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P$23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3">
  <si>
    <t xml:space="preserve">Додаток до запиту № 23-023 від 16.01.2025 р.</t>
  </si>
  <si>
    <t xml:space="preserve">Комерційні пропозиції направити до 22.01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31.09.110000.00660</t>
  </si>
  <si>
    <t xml:space="preserve">Смотреть ТЗ</t>
  </si>
  <si>
    <t xml:space="preserve">Q</t>
  </si>
  <si>
    <t xml:space="preserve">ЦЛ</t>
  </si>
  <si>
    <t xml:space="preserve">Тетяна Валентинівна Бугрова</t>
  </si>
  <si>
    <t xml:space="preserve">Шкаф ШВЛ-05.3 02-08.221 1500х850х2400</t>
  </si>
  <si>
    <t xml:space="preserve">ШТ</t>
  </si>
  <si>
    <t xml:space="preserve">26.51.533000.00041</t>
  </si>
  <si>
    <t xml:space="preserve">ДОТиПБ</t>
  </si>
  <si>
    <t xml:space="preserve">Наталія Леонідівна Скрипій</t>
  </si>
  <si>
    <t xml:space="preserve">Спектрофотометр ULAB 102UV</t>
  </si>
  <si>
    <t xml:space="preserve">26.51.539000.00206</t>
  </si>
  <si>
    <t xml:space="preserve">Аппарат ТВЗ-1М</t>
  </si>
  <si>
    <t xml:space="preserve">26.51.538100.00101</t>
  </si>
  <si>
    <t xml:space="preserve">рН-метр Ulab МР522</t>
  </si>
  <si>
    <t xml:space="preserve">26.51.333000.00760</t>
  </si>
  <si>
    <t xml:space="preserve">ЭЦ</t>
  </si>
  <si>
    <t xml:space="preserve">Костянтин Юрійович Стьопушкін</t>
  </si>
  <si>
    <t xml:space="preserve">Нутромер индикаторный НВЦ-100-500</t>
  </si>
  <si>
    <t xml:space="preserve">31.01.114000.00304</t>
  </si>
  <si>
    <t xml:space="preserve">Стол-мойка 51-09.231П 1300х600х900</t>
  </si>
  <si>
    <t xml:space="preserve">26.70.227000.00048</t>
  </si>
  <si>
    <t xml:space="preserve">ЦКИПиА</t>
  </si>
  <si>
    <t xml:space="preserve">Микола Олександрович Кравець</t>
  </si>
  <si>
    <t xml:space="preserve">Микроскоп цифр.Andonstar AD409 PRO</t>
  </si>
  <si>
    <t xml:space="preserve">27.51.249000.00041</t>
  </si>
  <si>
    <t xml:space="preserve">Колбонагреватель Daihan WHM12013</t>
  </si>
  <si>
    <t xml:space="preserve">28.29.609000.00164</t>
  </si>
  <si>
    <t xml:space="preserve">Аквадистиллятор Agua 4/8</t>
  </si>
  <si>
    <t xml:space="preserve">28.29.609000.00137</t>
  </si>
  <si>
    <t xml:space="preserve">ЖДЦ</t>
  </si>
  <si>
    <t xml:space="preserve">Володимир Васильович Криванчик</t>
  </si>
  <si>
    <t xml:space="preserve">Дистиллятор воды ДЭ-10</t>
  </si>
  <si>
    <t xml:space="preserve">17657348</t>
  </si>
  <si>
    <t xml:space="preserve">23.19.233000.01384</t>
  </si>
  <si>
    <t xml:space="preserve">Сушилка электрическая МРЛ-28.1 01-11.200</t>
  </si>
  <si>
    <t xml:space="preserve">27.51.290000.00505</t>
  </si>
  <si>
    <t xml:space="preserve">ТЭН для аквадистил.ДЭ-5 Micromed</t>
  </si>
  <si>
    <t xml:space="preserve">32.99.595000.00278</t>
  </si>
  <si>
    <t xml:space="preserve">ОТК</t>
  </si>
  <si>
    <t xml:space="preserve">Галина Василівна Рубан</t>
  </si>
  <si>
    <t xml:space="preserve">Сито СЛМ-200 сетка из н/ж стали 6.0</t>
  </si>
  <si>
    <t xml:space="preserve">32.99.595000.00279</t>
  </si>
  <si>
    <t xml:space="preserve">Сито СЛМ-200 сетка из н/ж стали 13.0</t>
  </si>
  <si>
    <t xml:space="preserve">32.99.595000.00280</t>
  </si>
  <si>
    <t xml:space="preserve">Сито грохота СЛМ-200  D200 0.071</t>
  </si>
  <si>
    <t xml:space="preserve">32.99.595000.00281</t>
  </si>
  <si>
    <t xml:space="preserve">Сито СЛМ-200 сетка из н/ж стали 25</t>
  </si>
  <si>
    <t xml:space="preserve">17657711</t>
  </si>
  <si>
    <t xml:space="preserve">32.99.595000.00055</t>
  </si>
  <si>
    <t xml:space="preserve">Сито СЛМ-200 сетка из н/стали h-38 1.0</t>
  </si>
  <si>
    <t xml:space="preserve">17657712</t>
  </si>
  <si>
    <t xml:space="preserve">32.99.595000.00133</t>
  </si>
  <si>
    <t xml:space="preserve">Сито лаб.СЛМ-200 из н/ж стали h-50 3.0</t>
  </si>
  <si>
    <t xml:space="preserve">26.70.218000.00020</t>
  </si>
  <si>
    <t xml:space="preserve">Алла Станіславівна Лісняк</t>
  </si>
  <si>
    <t xml:space="preserve">Фильтр аналитический АФА-ХА-20</t>
  </si>
  <si>
    <t xml:space="preserve">УПК</t>
  </si>
  <si>
    <t xml:space="preserve">17657278</t>
  </si>
  <si>
    <t xml:space="preserve">23.19.233000.00371</t>
  </si>
  <si>
    <t xml:space="preserve">Юлія Анатоліївна Коптєва</t>
  </si>
  <si>
    <t xml:space="preserve">Холодильник ХПТ-1-300-14/23</t>
  </si>
  <si>
    <t xml:space="preserve">17657276</t>
  </si>
  <si>
    <t xml:space="preserve">23.19.233000.00334</t>
  </si>
  <si>
    <t xml:space="preserve">Стакан Н-1-400 ТС</t>
  </si>
  <si>
    <t xml:space="preserve">17657277</t>
  </si>
  <si>
    <t xml:space="preserve">23.19.233000.00337</t>
  </si>
  <si>
    <t xml:space="preserve">Стакан Н-1-600</t>
  </si>
  <si>
    <t xml:space="preserve">17657345</t>
  </si>
  <si>
    <t xml:space="preserve">23.19.233000.01293</t>
  </si>
  <si>
    <t xml:space="preserve">Стакан Н-1-250 ТС</t>
  </si>
  <si>
    <t xml:space="preserve">17657346</t>
  </si>
  <si>
    <t xml:space="preserve">23.19.233000.01294</t>
  </si>
  <si>
    <t xml:space="preserve">Стакан Н-1-150 ТС</t>
  </si>
  <si>
    <t xml:space="preserve">17657347</t>
  </si>
  <si>
    <t xml:space="preserve">23.19.233000.01335</t>
  </si>
  <si>
    <t xml:space="preserve">Склянка Дрекселя СН 250</t>
  </si>
  <si>
    <t xml:space="preserve">17657400</t>
  </si>
  <si>
    <t xml:space="preserve">23.19.233000.00327</t>
  </si>
  <si>
    <t xml:space="preserve">Стакан Н-1-100 ТС</t>
  </si>
  <si>
    <t xml:space="preserve">17728714</t>
  </si>
  <si>
    <t xml:space="preserve">28.21.147000.00203</t>
  </si>
  <si>
    <t xml:space="preserve">Стакан со штемпелем ч.АП5.1.9.000CБ</t>
  </si>
  <si>
    <t xml:space="preserve">17728578</t>
  </si>
  <si>
    <t xml:space="preserve">23.19.233000.00590</t>
  </si>
  <si>
    <t xml:space="preserve">Стакан лабораторный Н-1-1000ТС</t>
  </si>
  <si>
    <t xml:space="preserve">17657398</t>
  </si>
  <si>
    <t xml:space="preserve">23.19.233000.00121</t>
  </si>
  <si>
    <t xml:space="preserve">Колба коническая КН-2-250-34 ТХС</t>
  </si>
  <si>
    <t xml:space="preserve">17728476</t>
  </si>
  <si>
    <t xml:space="preserve">23.19.233000.00378</t>
  </si>
  <si>
    <t xml:space="preserve">Цилиндр мерный 1-100-1</t>
  </si>
  <si>
    <t xml:space="preserve">17657279</t>
  </si>
  <si>
    <t xml:space="preserve">23.19.233000.00523</t>
  </si>
  <si>
    <t xml:space="preserve">Бюретка Шелбаха 1-25-0.1</t>
  </si>
  <si>
    <t xml:space="preserve">17657282</t>
  </si>
  <si>
    <t xml:space="preserve">23.19.233000.01153</t>
  </si>
  <si>
    <t xml:space="preserve">Бюретка Шелбаха 50-0.1</t>
  </si>
  <si>
    <t xml:space="preserve">17657350</t>
  </si>
  <si>
    <t xml:space="preserve">23.19.233000.01396</t>
  </si>
  <si>
    <t xml:space="preserve">Бюретка 1-1-2-100-0.1</t>
  </si>
  <si>
    <t xml:space="preserve">17657399</t>
  </si>
  <si>
    <t xml:space="preserve">23.19.233000.00203</t>
  </si>
  <si>
    <t xml:space="preserve">Кювета для КФК 50мм</t>
  </si>
  <si>
    <t xml:space="preserve">17657281</t>
  </si>
  <si>
    <t xml:space="preserve">23.19.233000.01077</t>
  </si>
  <si>
    <t xml:space="preserve">Кювета кварцевая с крышкой 10мм</t>
  </si>
  <si>
    <t xml:space="preserve">17657397</t>
  </si>
  <si>
    <t xml:space="preserve">23.19.233000.00054</t>
  </si>
  <si>
    <t xml:space="preserve">Воронка В-100-150</t>
  </si>
  <si>
    <t xml:space="preserve">17728477</t>
  </si>
  <si>
    <t xml:space="preserve">23.19.233000.00502</t>
  </si>
  <si>
    <t xml:space="preserve">Щипцы для колб и стаканов</t>
  </si>
  <si>
    <t xml:space="preserve">17728521</t>
  </si>
  <si>
    <t xml:space="preserve">23.44.110000.00040</t>
  </si>
  <si>
    <t xml:space="preserve">Лодочка фарфоровая ЛЗ-2</t>
  </si>
  <si>
    <t xml:space="preserve">17728522</t>
  </si>
  <si>
    <t xml:space="preserve">23.44.110000.00065</t>
  </si>
  <si>
    <t xml:space="preserve">Тигель высокий №5</t>
  </si>
  <si>
    <t xml:space="preserve">17728579</t>
  </si>
  <si>
    <t xml:space="preserve">23.19.233000.01061</t>
  </si>
  <si>
    <t xml:space="preserve">Тигель фарфоровий средний 38мл</t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1"/>
    <cellStyle name="1 2" xfId="22"/>
    <cellStyle name="20% - Акцент1 2" xfId="23"/>
    <cellStyle name="20% - Акцент1 2 2" xfId="24"/>
    <cellStyle name="20% - Акцент2 2" xfId="25"/>
    <cellStyle name="20% - Акцент2 2 2" xfId="26"/>
    <cellStyle name="20% - Акцент3 2" xfId="27"/>
    <cellStyle name="20% - Акцент3 2 2" xfId="28"/>
    <cellStyle name="20% - Акцент4 2" xfId="29"/>
    <cellStyle name="20% - Акцент4 2 2" xfId="30"/>
    <cellStyle name="20% - Акцент5 2" xfId="31"/>
    <cellStyle name="20% - Акцент5 2 2" xfId="32"/>
    <cellStyle name="20% - Акцент6 2" xfId="33"/>
    <cellStyle name="20% - Акцент6 2 2" xfId="34"/>
    <cellStyle name="40% - Акцент1 2" xfId="35"/>
    <cellStyle name="40% - Акцент1 2 2" xfId="36"/>
    <cellStyle name="40% - Акцент2 2" xfId="37"/>
    <cellStyle name="40% - Акцент2 2 2" xfId="38"/>
    <cellStyle name="40% - Акцент3 2" xfId="39"/>
    <cellStyle name="40% - Акцент3 2 2" xfId="40"/>
    <cellStyle name="40% - Акцент4 2" xfId="41"/>
    <cellStyle name="40% - Акцент4 2 2" xfId="42"/>
    <cellStyle name="40% - Акцент5 2" xfId="43"/>
    <cellStyle name="40% - Акцент5 2 2" xfId="44"/>
    <cellStyle name="40% - Акцент6 2" xfId="45"/>
    <cellStyle name="40% - Акцент6 2 2" xfId="46"/>
    <cellStyle name="60% - Акцент1 2" xfId="47"/>
    <cellStyle name="60% - Акцент1 2 2" xfId="48"/>
    <cellStyle name="60% - Акцент2 2" xfId="49"/>
    <cellStyle name="60% - Акцент2 2 2" xfId="50"/>
    <cellStyle name="60% - Акцент3 2" xfId="51"/>
    <cellStyle name="60% - Акцент3 2 2" xfId="52"/>
    <cellStyle name="60% - Акцент4 2" xfId="53"/>
    <cellStyle name="60% - Акцент4 2 2" xfId="54"/>
    <cellStyle name="60% - Акцент5 2" xfId="55"/>
    <cellStyle name="60% - Акцент5 2 2" xfId="56"/>
    <cellStyle name="60% - Акцент6 2" xfId="57"/>
    <cellStyle name="60% - Акцент6 2 2" xfId="58"/>
    <cellStyle name="]&#13;&#10;Zoomed=1&#13;&#10;Row=0&#13;&#10;Column=0&#13;&#10;Height=0&#13;&#10;Width=0&#13;&#10;FontName=FoxFont&#13;&#10;FontStyle=0&#13;&#10;FontSize=9&#13;&#10;PrtFontName=FoxPrin" xfId="59"/>
    <cellStyle name="_410" xfId="60"/>
    <cellStyle name="__Металлургический дивизион - формы v1.2" xfId="61"/>
    <cellStyle name="__Металлургический дивизион - формы v1.2 2" xfId="62"/>
    <cellStyle name="__Металлургический дивизион v1.3" xfId="63"/>
    <cellStyle name="__Металлургический дивизион v1.3 2" xfId="64"/>
    <cellStyle name="__Штабквартира - формы v1.1" xfId="65"/>
    <cellStyle name="_Book1" xfId="66"/>
    <cellStyle name="_Book1 2" xfId="67"/>
    <cellStyle name="_DGP" xfId="68"/>
    <cellStyle name="_DGP 2" xfId="69"/>
    <cellStyle name="_DGP_COS_DRAFT_file" xfId="70"/>
    <cellStyle name="_DGP_COS_DRAFT_file 2" xfId="71"/>
    <cellStyle name="_FR Consolidation" xfId="72"/>
    <cellStyle name="_FR Consolidation 2" xfId="73"/>
    <cellStyle name="_MR Consolidated forms" xfId="74"/>
    <cellStyle name="_Scenario Analysis" xfId="75"/>
    <cellStyle name="_Scenario Analysis1" xfId="76"/>
    <cellStyle name="_Scenario Analysis1 2" xfId="77"/>
    <cellStyle name="_Worksheet in   СoA V 2 dd 02.07" xfId="78"/>
    <cellStyle name="_Worksheet in   СoA V 2 dd 02.07 2" xfId="79"/>
    <cellStyle name="_Горнорудный дивизион - формы MR - v6.0" xfId="80"/>
    <cellStyle name="_Горнорудный дивизион - формы MR - v6.0 2" xfId="81"/>
    <cellStyle name="_Горнорудный дивизион - формы MR_v7.4" xfId="82"/>
    <cellStyle name="_Горнорудный дивизион - формы MR_v7.4 2" xfId="83"/>
    <cellStyle name="_Заемные средства - MR and DGP" xfId="84"/>
    <cellStyle name="_Заемные средства - MR and DGP 2" xfId="85"/>
    <cellStyle name="_Коксоугольный дивизион - формы MR - v2 0" xfId="86"/>
    <cellStyle name="_Коксоугольный дивизион - формы MR - v2 0 2" xfId="87"/>
    <cellStyle name="_Коксоугольный дивизион - формы MR - v2.0" xfId="88"/>
    <cellStyle name="_Коксоугольный дивизион - формы MR - v2.0 2" xfId="89"/>
    <cellStyle name="_Металлургический дивизион - формы MR - v5.8" xfId="90"/>
    <cellStyle name="_Металлургический дивизион - формы MR - v5.8 2" xfId="91"/>
    <cellStyle name="_Металлургический дивизион - формы MR - v8.2" xfId="92"/>
    <cellStyle name="_Металлургический дивизион - формы MR - v8.2 2" xfId="93"/>
    <cellStyle name="_Металлургический дивизион - формы MR - v8.4" xfId="94"/>
    <cellStyle name="_Металлургический дивизион - формы MR - v8.4 2" xfId="95"/>
    <cellStyle name="_ШтабКвартира - формы MR - v3.0" xfId="96"/>
    <cellStyle name="_ШтабКвартира - формы MR - v5 0" xfId="97"/>
    <cellStyle name="_ШтабКвартира - формы MR - v7.2(уточнить соответствие)" xfId="98"/>
    <cellStyle name="_ШтабКвартира - формы MR - v8.1" xfId="99"/>
    <cellStyle name="_ШтабКвартира - формы MR - v8.2" xfId="100"/>
    <cellStyle name="_горн" xfId="101"/>
    <cellStyle name="_кокс" xfId="102"/>
    <cellStyle name="_мет" xfId="103"/>
    <cellStyle name="Berekening" xfId="104"/>
    <cellStyle name="Berekening 2" xfId="105"/>
    <cellStyle name="Calc Currency (0)" xfId="106"/>
    <cellStyle name="Calc Currency (0) 2" xfId="107"/>
    <cellStyle name="Calc Currency (2)" xfId="108"/>
    <cellStyle name="Calc Currency (2) 2" xfId="109"/>
    <cellStyle name="Calc Percent (0)" xfId="110"/>
    <cellStyle name="Calc Percent (0) 2" xfId="111"/>
    <cellStyle name="Calc Percent (1)" xfId="112"/>
    <cellStyle name="Calc Percent (1) 2" xfId="113"/>
    <cellStyle name="Calc Percent (2)" xfId="114"/>
    <cellStyle name="Calc Percent (2) 2" xfId="115"/>
    <cellStyle name="Calc Units (0)" xfId="116"/>
    <cellStyle name="Calc Units (0) 2" xfId="117"/>
    <cellStyle name="Calc Units (1)" xfId="118"/>
    <cellStyle name="Calc Units (1) 2" xfId="119"/>
    <cellStyle name="Calc Units (2)" xfId="120"/>
    <cellStyle name="Calc Units (2) 2" xfId="121"/>
    <cellStyle name="Comma  - Style1" xfId="122"/>
    <cellStyle name="Comma  - Style1 2" xfId="123"/>
    <cellStyle name="Comma  - Style2" xfId="124"/>
    <cellStyle name="Comma  - Style2 2" xfId="125"/>
    <cellStyle name="Comma  - Style3" xfId="126"/>
    <cellStyle name="Comma  - Style3 2" xfId="127"/>
    <cellStyle name="Comma  - Style4" xfId="128"/>
    <cellStyle name="Comma  - Style4 2" xfId="129"/>
    <cellStyle name="Comma  - Style5" xfId="130"/>
    <cellStyle name="Comma  - Style5 2" xfId="131"/>
    <cellStyle name="Comma  - Style6" xfId="132"/>
    <cellStyle name="Comma  - Style6 2" xfId="133"/>
    <cellStyle name="Comma  - Style7" xfId="134"/>
    <cellStyle name="Comma  - Style7 2" xfId="135"/>
    <cellStyle name="Comma  - Style8" xfId="136"/>
    <cellStyle name="Comma  - Style8 2" xfId="137"/>
    <cellStyle name="Comma 2" xfId="138"/>
    <cellStyle name="Comma 2 2" xfId="139"/>
    <cellStyle name="Comma [00]" xfId="140"/>
    <cellStyle name="Comma [00] 2" xfId="141"/>
    <cellStyle name="Comma0" xfId="142"/>
    <cellStyle name="Comma0 2" xfId="143"/>
    <cellStyle name="Controlecel" xfId="144"/>
    <cellStyle name="Controlecel 2" xfId="145"/>
    <cellStyle name="Currency [00]" xfId="146"/>
    <cellStyle name="Currency [00] 2" xfId="147"/>
    <cellStyle name="Currency0" xfId="148"/>
    <cellStyle name="Currency0 2" xfId="149"/>
    <cellStyle name="DataCell" xfId="150"/>
    <cellStyle name="DataCell 2" xfId="151"/>
    <cellStyle name="Date" xfId="152"/>
    <cellStyle name="Date - Style2" xfId="153"/>
    <cellStyle name="Date - Style2 2" xfId="154"/>
    <cellStyle name="Date 2" xfId="155"/>
    <cellStyle name="Date Short" xfId="156"/>
    <cellStyle name="Date Short 2" xfId="157"/>
    <cellStyle name="e" xfId="158"/>
    <cellStyle name="e 2" xfId="159"/>
    <cellStyle name="E1" xfId="160"/>
    <cellStyle name="E1 2" xfId="161"/>
    <cellStyle name="Enter Currency (0)" xfId="162"/>
    <cellStyle name="Enter Currency (0) 2" xfId="163"/>
    <cellStyle name="Enter Currency (2)" xfId="164"/>
    <cellStyle name="Enter Currency (2) 2" xfId="165"/>
    <cellStyle name="Enter Units (0)" xfId="166"/>
    <cellStyle name="Enter Units (0) 2" xfId="167"/>
    <cellStyle name="Enter Units (1)" xfId="168"/>
    <cellStyle name="Enter Units (1) 2" xfId="169"/>
    <cellStyle name="Enter Units (2)" xfId="170"/>
    <cellStyle name="Enter Units (2) 2" xfId="171"/>
    <cellStyle name="Euro" xfId="172"/>
    <cellStyle name="Euro 2" xfId="173"/>
    <cellStyle name="Euro 2 2" xfId="174"/>
    <cellStyle name="Euro 3" xfId="175"/>
    <cellStyle name="EY House" xfId="176"/>
    <cellStyle name="EY House 2" xfId="177"/>
    <cellStyle name="F2" xfId="178"/>
    <cellStyle name="F2 2" xfId="179"/>
    <cellStyle name="F3" xfId="180"/>
    <cellStyle name="F3 2" xfId="181"/>
    <cellStyle name="F6" xfId="182"/>
    <cellStyle name="F6 2" xfId="183"/>
    <cellStyle name="Fixed" xfId="184"/>
    <cellStyle name="Fixed 2" xfId="185"/>
    <cellStyle name="Fixed1 - Style1" xfId="186"/>
    <cellStyle name="Fixed1 - Style1 2" xfId="187"/>
    <cellStyle name="Gekoppelde cel" xfId="188"/>
    <cellStyle name="Gekoppelde cel 2" xfId="189"/>
    <cellStyle name="Goed" xfId="190"/>
    <cellStyle name="Goed 2" xfId="191"/>
    <cellStyle name="Grey" xfId="192"/>
    <cellStyle name="Grey 2" xfId="193"/>
    <cellStyle name="Header" xfId="194"/>
    <cellStyle name="Header 2" xfId="195"/>
    <cellStyle name="Header1" xfId="196"/>
    <cellStyle name="Header1 2" xfId="197"/>
    <cellStyle name="Header2" xfId="198"/>
    <cellStyle name="Header2 2" xfId="199"/>
    <cellStyle name="Header2 3" xfId="200"/>
    <cellStyle name="Heading 1" xfId="201"/>
    <cellStyle name="Heading1 1" xfId="202"/>
    <cellStyle name="Heading2" xfId="203"/>
    <cellStyle name="Heading2 2" xfId="204"/>
    <cellStyle name="Helv 8" xfId="205"/>
    <cellStyle name="Helv 8 2" xfId="206"/>
    <cellStyle name="Hipervínculo" xfId="207"/>
    <cellStyle name="Hipervínculo 2" xfId="208"/>
    <cellStyle name="Hyperlink 2" xfId="209"/>
    <cellStyle name="Hyperlink 2 2" xfId="210"/>
    <cellStyle name="Hyperlink1" xfId="211"/>
    <cellStyle name="Hyperlink2" xfId="212"/>
    <cellStyle name="Hyperlink3" xfId="213"/>
    <cellStyle name="Hyperlink3 2" xfId="214"/>
    <cellStyle name="Input [yellow]" xfId="215"/>
    <cellStyle name="Input [yellow] 2" xfId="216"/>
    <cellStyle name="Input [yellow] 3" xfId="217"/>
    <cellStyle name="Invoer" xfId="218"/>
    <cellStyle name="Invoer 2" xfId="219"/>
    <cellStyle name="Kop 1" xfId="220"/>
    <cellStyle name="Kop 1 2" xfId="221"/>
    <cellStyle name="Kop 2" xfId="222"/>
    <cellStyle name="Kop 2 2" xfId="223"/>
    <cellStyle name="Kop 3" xfId="224"/>
    <cellStyle name="Kop 3 2" xfId="225"/>
    <cellStyle name="Kop 4" xfId="226"/>
    <cellStyle name="Kop 4 2" xfId="227"/>
    <cellStyle name="Lien hypertexte" xfId="228"/>
    <cellStyle name="Lien hypertexte 2" xfId="229"/>
    <cellStyle name="Lien hypertexte visité" xfId="230"/>
    <cellStyle name="Lien hypertexte visité 2" xfId="231"/>
    <cellStyle name="Link Currency (0)" xfId="232"/>
    <cellStyle name="Link Currency (0) 2" xfId="233"/>
    <cellStyle name="Link Currency (2)" xfId="234"/>
    <cellStyle name="Link Currency (2) 2" xfId="235"/>
    <cellStyle name="Link Units (0)" xfId="236"/>
    <cellStyle name="Link Units (0) 2" xfId="237"/>
    <cellStyle name="Link Units (1)" xfId="238"/>
    <cellStyle name="Link Units (1) 2" xfId="239"/>
    <cellStyle name="Link Units (2)" xfId="240"/>
    <cellStyle name="Link Units (2) 2" xfId="241"/>
    <cellStyle name="Millares [0]_CARAT SAPIC" xfId="242"/>
    <cellStyle name="Millares_CARAT SAPIC" xfId="243"/>
    <cellStyle name="Moneda [0]_CARAT SAPIC" xfId="244"/>
    <cellStyle name="Moneda_CARAT SAPIC" xfId="245"/>
    <cellStyle name="Neutraal" xfId="246"/>
    <cellStyle name="Neutraal 2" xfId="247"/>
    <cellStyle name="Normal - Style1" xfId="248"/>
    <cellStyle name="Normal - Style1 2" xfId="249"/>
    <cellStyle name="Normal 10" xfId="250"/>
    <cellStyle name="Normal 10 2" xfId="251"/>
    <cellStyle name="Normal 11" xfId="252"/>
    <cellStyle name="Normal 11 2" xfId="253"/>
    <cellStyle name="Normal 12" xfId="254"/>
    <cellStyle name="Normal 12 2" xfId="255"/>
    <cellStyle name="Normal 13" xfId="256"/>
    <cellStyle name="Normal 13 2" xfId="257"/>
    <cellStyle name="Normal 14" xfId="258"/>
    <cellStyle name="Normal 14 2" xfId="259"/>
    <cellStyle name="Normal 15" xfId="260"/>
    <cellStyle name="Normal 15 2" xfId="261"/>
    <cellStyle name="Normal 16" xfId="262"/>
    <cellStyle name="Normal 16 2" xfId="263"/>
    <cellStyle name="Normal 17" xfId="264"/>
    <cellStyle name="Normal 17 2" xfId="265"/>
    <cellStyle name="Normal 18" xfId="266"/>
    <cellStyle name="Normal 18 2" xfId="267"/>
    <cellStyle name="Normal 19" xfId="268"/>
    <cellStyle name="Normal 19 2" xfId="269"/>
    <cellStyle name="Normal 19 2 2" xfId="270"/>
    <cellStyle name="Normal 19 2 2 2" xfId="271"/>
    <cellStyle name="Normal 19 2 2 2 2" xfId="272"/>
    <cellStyle name="Normal 19 2 2 3" xfId="273"/>
    <cellStyle name="Normal 19 2 3" xfId="274"/>
    <cellStyle name="Normal 19 2 3 2" xfId="275"/>
    <cellStyle name="Normal 19 2 4" xfId="276"/>
    <cellStyle name="Normal 19 3" xfId="277"/>
    <cellStyle name="Normal 19 3 2" xfId="278"/>
    <cellStyle name="Normal 19 3 2 2" xfId="279"/>
    <cellStyle name="Normal 19 3 3" xfId="280"/>
    <cellStyle name="Normal 19 4" xfId="281"/>
    <cellStyle name="Normal 19 4 2" xfId="282"/>
    <cellStyle name="Normal 19 5" xfId="283"/>
    <cellStyle name="Normal 2" xfId="284"/>
    <cellStyle name="Normal 2 2" xfId="285"/>
    <cellStyle name="Normal 2 2 2" xfId="286"/>
    <cellStyle name="Normal 2 2 2 2" xfId="287"/>
    <cellStyle name="Normal 2 2 2 2 2" xfId="288"/>
    <cellStyle name="Normal 2 2 2 3" xfId="289"/>
    <cellStyle name="Normal 2 2 3" xfId="290"/>
    <cellStyle name="Normal 2 3" xfId="291"/>
    <cellStyle name="Normal 2 3 2" xfId="292"/>
    <cellStyle name="Normal 3" xfId="293"/>
    <cellStyle name="Normal 3 2" xfId="294"/>
    <cellStyle name="Normal 3 2 2" xfId="295"/>
    <cellStyle name="Normal 3 2 2 2" xfId="296"/>
    <cellStyle name="Normal 3 2 3" xfId="297"/>
    <cellStyle name="Normal 3 3" xfId="298"/>
    <cellStyle name="Normal 3 3 2" xfId="299"/>
    <cellStyle name="Normal 3 4" xfId="300"/>
    <cellStyle name="Normal 3 4 2" xfId="301"/>
    <cellStyle name="Normal 3 5" xfId="302"/>
    <cellStyle name="Normal 3 5 2" xfId="303"/>
    <cellStyle name="Normal 3 6" xfId="304"/>
    <cellStyle name="Normal 3 6 2" xfId="305"/>
    <cellStyle name="Normal 3 7" xfId="306"/>
    <cellStyle name="Normal 3 7 2" xfId="307"/>
    <cellStyle name="Normal 3 8" xfId="308"/>
    <cellStyle name="Normal 3_PM_Timesplit_Отдел_Отдел_планирования_денежных_потоков_реал" xfId="309"/>
    <cellStyle name="Normal 4" xfId="310"/>
    <cellStyle name="Normal 4 2" xfId="311"/>
    <cellStyle name="Normal 5" xfId="312"/>
    <cellStyle name="Normal 6" xfId="313"/>
    <cellStyle name="Normal 6 2" xfId="314"/>
    <cellStyle name="Normal 7" xfId="315"/>
    <cellStyle name="Normal 8" xfId="316"/>
    <cellStyle name="Normal 9" xfId="317"/>
    <cellStyle name="Notitie" xfId="318"/>
    <cellStyle name="Notitie 2" xfId="319"/>
    <cellStyle name="Notitie 2 2" xfId="320"/>
    <cellStyle name="Notitie 3" xfId="321"/>
    <cellStyle name="Ongeldig" xfId="322"/>
    <cellStyle name="Ongeldig 2" xfId="323"/>
    <cellStyle name="Percent [00]" xfId="324"/>
    <cellStyle name="Percent [00] 2" xfId="325"/>
    <cellStyle name="Percent [0]" xfId="326"/>
    <cellStyle name="Percent [0] 2" xfId="327"/>
    <cellStyle name="Percent [2]" xfId="328"/>
    <cellStyle name="Percent [2] 2" xfId="329"/>
    <cellStyle name="Porcentual_PROVBRID (2)" xfId="330"/>
    <cellStyle name="PrePop Currency (0)" xfId="331"/>
    <cellStyle name="PrePop Currency (0) 2" xfId="332"/>
    <cellStyle name="PrePop Currency (2)" xfId="333"/>
    <cellStyle name="PrePop Currency (2) 2" xfId="334"/>
    <cellStyle name="PrePop Units (0)" xfId="335"/>
    <cellStyle name="PrePop Units (0) 2" xfId="336"/>
    <cellStyle name="PrePop Units (1)" xfId="337"/>
    <cellStyle name="PrePop Units (1) 2" xfId="338"/>
    <cellStyle name="PrePop Units (2)" xfId="339"/>
    <cellStyle name="PrePop Units (2) 2" xfId="340"/>
    <cellStyle name="PSChar" xfId="341"/>
    <cellStyle name="PSChar 2" xfId="342"/>
    <cellStyle name="PSDate" xfId="343"/>
    <cellStyle name="PSDate 2" xfId="344"/>
    <cellStyle name="PSSpacer" xfId="345"/>
    <cellStyle name="PSSpacer 2" xfId="346"/>
    <cellStyle name="Q" xfId="347"/>
    <cellStyle name="Q 2" xfId="348"/>
    <cellStyle name="qa" xfId="349"/>
    <cellStyle name="qa 2" xfId="350"/>
    <cellStyle name="qa 3" xfId="351"/>
    <cellStyle name="SAS FM Column drillable header" xfId="352"/>
    <cellStyle name="SAS FM Column drillable header 2" xfId="353"/>
    <cellStyle name="SAS FM Column header" xfId="354"/>
    <cellStyle name="SAS FM Column header 2" xfId="355"/>
    <cellStyle name="SAS FM Drill path" xfId="356"/>
    <cellStyle name="SAS FM Invalid data cell" xfId="357"/>
    <cellStyle name="SAS FM Invalid data cell 2" xfId="358"/>
    <cellStyle name="SAS FM Read-only data cell (data entry table)" xfId="359"/>
    <cellStyle name="SAS FM Read-only data cell (data entry table) 2" xfId="360"/>
    <cellStyle name="SAS FM Read-only data cell (read-only table)" xfId="361"/>
    <cellStyle name="SAS FM Read-only data cell (read-only table) 2" xfId="362"/>
    <cellStyle name="SAS FM Row drillable header" xfId="363"/>
    <cellStyle name="SAS FM Row drillable header 2" xfId="364"/>
    <cellStyle name="SAS FM Row header" xfId="365"/>
    <cellStyle name="SAS FM Row header 2" xfId="366"/>
    <cellStyle name="SAS FM Slicers" xfId="367"/>
    <cellStyle name="SAS FM Writeable data cell" xfId="368"/>
    <cellStyle name="SAS FM Writeable data cell 2" xfId="369"/>
    <cellStyle name="Siding" xfId="370"/>
    <cellStyle name="Siding 2" xfId="371"/>
    <cellStyle name="Standard_eclass" xfId="372"/>
    <cellStyle name="STYL1 - Style1" xfId="373"/>
    <cellStyle name="STYL1 - Style1 2" xfId="374"/>
    <cellStyle name="STYL2 - Style2" xfId="375"/>
    <cellStyle name="STYL2 - Style2 2" xfId="376"/>
    <cellStyle name="STYL3 - Style3" xfId="377"/>
    <cellStyle name="STYL3 - Style3 2" xfId="378"/>
    <cellStyle name="STYL4 - Style4" xfId="379"/>
    <cellStyle name="STYL4 - Style4 2" xfId="380"/>
    <cellStyle name="STYL5 - Style5" xfId="381"/>
    <cellStyle name="STYL5 - Style5 2" xfId="382"/>
    <cellStyle name="Style 1" xfId="383"/>
    <cellStyle name="Text 1" xfId="384"/>
    <cellStyle name="Text 2" xfId="385"/>
    <cellStyle name="Text Indent A" xfId="386"/>
    <cellStyle name="Text Indent A 2" xfId="387"/>
    <cellStyle name="Text Indent B" xfId="388"/>
    <cellStyle name="Text Indent B 2" xfId="389"/>
    <cellStyle name="Text Indent C" xfId="390"/>
    <cellStyle name="Text Indent C 2" xfId="391"/>
    <cellStyle name="Titel" xfId="392"/>
    <cellStyle name="Titel 2" xfId="393"/>
    <cellStyle name="Totaal" xfId="394"/>
    <cellStyle name="Totaal 2" xfId="395"/>
    <cellStyle name="Uitvoer" xfId="396"/>
    <cellStyle name="Uitvoer 2" xfId="397"/>
    <cellStyle name="Update" xfId="398"/>
    <cellStyle name="Update 2" xfId="399"/>
    <cellStyle name="vb-rynok" xfId="400"/>
    <cellStyle name="vb-rynok 2" xfId="401"/>
    <cellStyle name="Verklarende tekst" xfId="402"/>
    <cellStyle name="Verklarende tekst 2" xfId="403"/>
    <cellStyle name="Waarschuwingstekst" xfId="404"/>
    <cellStyle name="Waarschuwingstekst 2" xfId="405"/>
    <cellStyle name="X" xfId="406"/>
    <cellStyle name="X 2" xfId="407"/>
    <cellStyle name="Z" xfId="408"/>
    <cellStyle name="Z 2" xfId="409"/>
    <cellStyle name="Акцент1 2" xfId="410"/>
    <cellStyle name="Акцент1 2 2" xfId="411"/>
    <cellStyle name="Акцент2 2" xfId="412"/>
    <cellStyle name="Акцент2 2 2" xfId="413"/>
    <cellStyle name="Акцент3 2" xfId="414"/>
    <cellStyle name="Акцент3 2 2" xfId="415"/>
    <cellStyle name="Акцент4 2" xfId="416"/>
    <cellStyle name="Акцент4 2 2" xfId="417"/>
    <cellStyle name="Акцент5 2" xfId="418"/>
    <cellStyle name="Акцент5 2 2" xfId="419"/>
    <cellStyle name="Акцент6 2" xfId="420"/>
    <cellStyle name="Акцент6 2 2" xfId="421"/>
    <cellStyle name="Ввод  2" xfId="422"/>
    <cellStyle name="Ввод  2 2" xfId="423"/>
    <cellStyle name="Внебиржевой" xfId="424"/>
    <cellStyle name="Внебиржевой 2" xfId="425"/>
    <cellStyle name="Вывод 2" xfId="426"/>
    <cellStyle name="Вывод 2 2" xfId="427"/>
    <cellStyle name="Вычисление 2" xfId="428"/>
    <cellStyle name="Вычисление 2 2" xfId="429"/>
    <cellStyle name="Заголовок 1 2" xfId="430"/>
    <cellStyle name="Заголовок 1 2 2" xfId="431"/>
    <cellStyle name="Заголовок 2 2" xfId="432"/>
    <cellStyle name="Заголовок 2 2 2" xfId="433"/>
    <cellStyle name="Заголовок 3 2" xfId="434"/>
    <cellStyle name="Заголовок 3 2 2" xfId="435"/>
    <cellStyle name="Заголовок 4 2" xfId="436"/>
    <cellStyle name="Заголовок 4 2 2" xfId="437"/>
    <cellStyle name="Итог 2" xfId="438"/>
    <cellStyle name="Итог 2 2" xfId="439"/>
    <cellStyle name="Контрольная ячейка 2" xfId="440"/>
    <cellStyle name="Контрольная ячейка 2 2" xfId="441"/>
    <cellStyle name="Название 2" xfId="442"/>
    <cellStyle name="Название 2 2" xfId="443"/>
    <cellStyle name="Название 3" xfId="444"/>
    <cellStyle name="Название 3 2" xfId="445"/>
    <cellStyle name="Нейтральный 2" xfId="446"/>
    <cellStyle name="Нейтральный 2 2" xfId="447"/>
    <cellStyle name="Обычный 2" xfId="448"/>
    <cellStyle name="Обычный 2 15" xfId="449"/>
    <cellStyle name="Обычный 2 2" xfId="450"/>
    <cellStyle name="Обычный 2 2 2" xfId="451"/>
    <cellStyle name="Обычный 2 2 2 2" xfId="452"/>
    <cellStyle name="Обычный 2 2 2 2 2" xfId="453"/>
    <cellStyle name="Обычный 2 2 2 2 2 2" xfId="454"/>
    <cellStyle name="Обычный 2 2 2 2 3" xfId="455"/>
    <cellStyle name="Обычный 2 2 2 3" xfId="456"/>
    <cellStyle name="Обычный 2 2 2 3 2" xfId="457"/>
    <cellStyle name="Обычный 2 2 2 4" xfId="458"/>
    <cellStyle name="Обычный 2 2 3" xfId="459"/>
    <cellStyle name="Обычный 2 2 3 2" xfId="460"/>
    <cellStyle name="Обычный 2 2 3 2 2" xfId="461"/>
    <cellStyle name="Обычный 2 2 3 3" xfId="462"/>
    <cellStyle name="Обычный 2 2 4" xfId="463"/>
    <cellStyle name="Обычный 2 2 4 2" xfId="464"/>
    <cellStyle name="Обычный 2 3" xfId="465"/>
    <cellStyle name="Обычный 2 3 2" xfId="466"/>
    <cellStyle name="Обычный 2 3 2 2" xfId="467"/>
    <cellStyle name="Обычный 2 3 2 2 2" xfId="468"/>
    <cellStyle name="Обычный 2 3 2 2 2 2" xfId="469"/>
    <cellStyle name="Обычный 2 3 2 2 3" xfId="470"/>
    <cellStyle name="Обычный 2 3 2 3" xfId="471"/>
    <cellStyle name="Обычный 2 3 2 3 2" xfId="472"/>
    <cellStyle name="Обычный 2 3 2 4" xfId="473"/>
    <cellStyle name="Обычный 2 3 3" xfId="474"/>
    <cellStyle name="Обычный 2 3 3 2" xfId="475"/>
    <cellStyle name="Обычный 2 3 3 2 2" xfId="476"/>
    <cellStyle name="Обычный 2 3 3 3" xfId="477"/>
    <cellStyle name="Обычный 2 3 4" xfId="478"/>
    <cellStyle name="Обычный 2 3 4 2" xfId="479"/>
    <cellStyle name="Обычный 2 3 5" xfId="480"/>
    <cellStyle name="Обычный 2 4" xfId="481"/>
    <cellStyle name="Обычный 2 4 2" xfId="482"/>
    <cellStyle name="Обычный 2 4 2 2" xfId="483"/>
    <cellStyle name="Обычный 2 4 2 2 2" xfId="484"/>
    <cellStyle name="Обычный 2 4 2 3" xfId="485"/>
    <cellStyle name="Обычный 2 4 3" xfId="486"/>
    <cellStyle name="Обычный 2 4 3 2" xfId="487"/>
    <cellStyle name="Обычный 2 4 4" xfId="488"/>
    <cellStyle name="Обычный 2 5" xfId="489"/>
    <cellStyle name="Обычный 2 5 2" xfId="490"/>
    <cellStyle name="Обычный 2 5 2 2" xfId="491"/>
    <cellStyle name="Обычный 2 5 3" xfId="492"/>
    <cellStyle name="Обычный 2 6" xfId="493"/>
    <cellStyle name="Обычный 2 6 2" xfId="494"/>
    <cellStyle name="Обычный 2 6 2 2" xfId="495"/>
    <cellStyle name="Обычный 2 6 3" xfId="496"/>
    <cellStyle name="Обычный 2 7" xfId="497"/>
    <cellStyle name="Обычный 2 7 2" xfId="498"/>
    <cellStyle name="Обычный 2 8" xfId="499"/>
    <cellStyle name="Обычный 3" xfId="500"/>
    <cellStyle name="Обычный 3 2" xfId="501"/>
    <cellStyle name="Обычный 3 3" xfId="502"/>
    <cellStyle name="Обычный 4" xfId="503"/>
    <cellStyle name="Обычный 4 2" xfId="504"/>
    <cellStyle name="Обычный 4 2 2" xfId="505"/>
    <cellStyle name="Обычный 4 2 2 2" xfId="506"/>
    <cellStyle name="Обычный 4 2 2 2 2" xfId="507"/>
    <cellStyle name="Обычный 4 2 2 3" xfId="508"/>
    <cellStyle name="Обычный 4 2 3" xfId="509"/>
    <cellStyle name="Обычный 4 2 3 2" xfId="510"/>
    <cellStyle name="Обычный 4 2 4" xfId="511"/>
    <cellStyle name="Обычный 4 3" xfId="512"/>
    <cellStyle name="Обычный 4 3 2" xfId="513"/>
    <cellStyle name="Обычный 4 3 2 2" xfId="514"/>
    <cellStyle name="Обычный 4 3 3" xfId="515"/>
    <cellStyle name="Обычный 4 4" xfId="516"/>
    <cellStyle name="Обычный 4 4 2" xfId="517"/>
    <cellStyle name="Обычный 4 5" xfId="518"/>
    <cellStyle name="Обычный 4 6" xfId="519"/>
    <cellStyle name="Обычный 4 7" xfId="520"/>
    <cellStyle name="Обычный 5" xfId="521"/>
    <cellStyle name="Обычный 5 2" xfId="522"/>
    <cellStyle name="Обычный 6" xfId="523"/>
    <cellStyle name="Обычный 6 2" xfId="524"/>
    <cellStyle name="Обычный 6 2 2" xfId="525"/>
    <cellStyle name="Обычный 6 3" xfId="526"/>
    <cellStyle name="Обычный 66" xfId="527"/>
    <cellStyle name="Обычный 7" xfId="528"/>
    <cellStyle name="Обычный 7 2" xfId="529"/>
    <cellStyle name="Обычный 8" xfId="530"/>
    <cellStyle name="Обычный 9" xfId="531"/>
    <cellStyle name="Плохой 2" xfId="532"/>
    <cellStyle name="Плохой 2 2" xfId="533"/>
    <cellStyle name="Пояснение 2" xfId="534"/>
    <cellStyle name="Пояснение 2 2" xfId="535"/>
    <cellStyle name="Примечание 2" xfId="536"/>
    <cellStyle name="Примечание 2 2" xfId="537"/>
    <cellStyle name="Процентный 2" xfId="538"/>
    <cellStyle name="Процентный 2 2" xfId="539"/>
    <cellStyle name="Процентный 3" xfId="540"/>
    <cellStyle name="Процентный 3 2" xfId="541"/>
    <cellStyle name="Процентный 4" xfId="542"/>
    <cellStyle name="Пункты п/п" xfId="543"/>
    <cellStyle name="Пункты п/п 2" xfId="544"/>
    <cellStyle name="Связанная ячейка 2" xfId="545"/>
    <cellStyle name="Связанная ячейка 2 2" xfId="546"/>
    <cellStyle name="Стиль 1" xfId="547"/>
    <cellStyle name="Стиль 1 2" xfId="548"/>
    <cellStyle name="Стиль 1 2 2" xfId="549"/>
    <cellStyle name="Стиль 1 3" xfId="550"/>
    <cellStyle name="Стиль ПЭО" xfId="551"/>
    <cellStyle name="Стиль ПЭО 2" xfId="552"/>
    <cellStyle name="Стиль ПЭО 3" xfId="553"/>
    <cellStyle name="Текст предупреждения 2" xfId="554"/>
    <cellStyle name="Текст предупреждения 2 2" xfId="555"/>
    <cellStyle name="Тысячи [0]_tab29" xfId="556"/>
    <cellStyle name="Тысячи_tab29" xfId="557"/>
    <cellStyle name="Финансовый 2" xfId="558"/>
    <cellStyle name="Финансовый 2 2" xfId="559"/>
    <cellStyle name="Финансовый 3" xfId="560"/>
    <cellStyle name="Финансовый 3 2" xfId="561"/>
    <cellStyle name="Финансовый 4" xfId="562"/>
    <cellStyle name="Финансовый 5" xfId="563"/>
    <cellStyle name="Хороший 2" xfId="564"/>
    <cellStyle name="Хороший 2 2" xfId="56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2"/>
  <cols>
    <col collapsed="false" customWidth="true" hidden="false" outlineLevel="0" max="1" min="1" style="0" width="5.85"/>
    <col collapsed="false" customWidth="true" hidden="true" outlineLevel="1" max="2" min="2" style="0" width="12.42"/>
    <col collapsed="false" customWidth="true" hidden="true" outlineLevel="1" max="3" min="3" style="1" width="18.56"/>
    <col collapsed="false" customWidth="true" hidden="false" outlineLevel="1" max="4" min="4" style="1" width="18.56"/>
    <col collapsed="false" customWidth="true" hidden="true" outlineLevel="1" max="5" min="5" style="1" width="7.14"/>
    <col collapsed="false" customWidth="true" hidden="true" outlineLevel="2" max="6" min="6" style="2" width="4.85"/>
    <col collapsed="false" customWidth="true" hidden="true" outlineLevel="2" max="7" min="7" style="2" width="10.71"/>
    <col collapsed="false" customWidth="true" hidden="false" outlineLevel="0" max="8" min="8" style="3" width="41.99"/>
    <col collapsed="false" customWidth="true" hidden="false" outlineLevel="0" max="9" min="9" style="4" width="7.28"/>
    <col collapsed="false" customWidth="true" hidden="false" outlineLevel="0" max="10" min="10" style="5" width="10.41"/>
    <col collapsed="false" customWidth="true" hidden="false" outlineLevel="1" max="11" min="11" style="5" width="12.56"/>
    <col collapsed="false" customWidth="true" hidden="false" outlineLevel="0" max="12" min="12" style="5" width="15.56"/>
    <col collapsed="false" customWidth="true" hidden="false" outlineLevel="0" max="13" min="13" style="5" width="11.13"/>
    <col collapsed="false" customWidth="true" hidden="false" outlineLevel="0" max="14" min="14" style="5" width="10.28"/>
    <col collapsed="false" customWidth="true" hidden="false" outlineLevel="0" max="15" min="15" style="0" width="15.56"/>
    <col collapsed="false" customWidth="true" hidden="false" outlineLevel="0" max="16" min="16" style="0" width="16.99"/>
    <col collapsed="false" customWidth="true" hidden="false" outlineLevel="0" max="23" min="18" style="0" width="9.14"/>
    <col collapsed="false" customWidth="true" hidden="false" outlineLevel="0" max="24" min="24" style="0" width="21.42"/>
    <col collapsed="false" customWidth="true" hidden="false" outlineLevel="0" max="26" min="25" style="0" width="9.14"/>
  </cols>
  <sheetData>
    <row r="1" customFormat="false" ht="30.75" hidden="false" customHeight="true" outlineLevel="0" collapsed="false">
      <c r="C1" s="6"/>
      <c r="D1" s="6"/>
      <c r="E1" s="6"/>
      <c r="F1" s="7"/>
      <c r="G1" s="7"/>
      <c r="H1" s="8" t="s">
        <v>0</v>
      </c>
      <c r="I1" s="8"/>
      <c r="J1" s="8"/>
      <c r="K1" s="8"/>
      <c r="L1" s="9"/>
      <c r="M1" s="9"/>
      <c r="N1" s="9"/>
      <c r="O1" s="10"/>
    </row>
    <row r="2" customFormat="false" ht="20.25" hidden="false" customHeight="true" outlineLevel="0" collapsed="false">
      <c r="H2" s="11" t="s">
        <v>1</v>
      </c>
      <c r="I2" s="11"/>
      <c r="J2" s="11"/>
      <c r="K2" s="11"/>
      <c r="L2" s="11"/>
      <c r="M2" s="11"/>
      <c r="N2" s="11"/>
      <c r="O2" s="11"/>
    </row>
    <row r="3" customFormat="false" ht="24.75" hidden="false" customHeight="true" outlineLevel="0" collapsed="false">
      <c r="C3" s="12"/>
      <c r="D3" s="12"/>
      <c r="E3" s="12"/>
      <c r="F3" s="13"/>
      <c r="G3" s="13"/>
      <c r="H3" s="14" t="s">
        <v>2</v>
      </c>
      <c r="I3" s="12"/>
      <c r="K3" s="15"/>
      <c r="L3" s="15"/>
      <c r="M3" s="15"/>
      <c r="N3" s="15"/>
    </row>
    <row r="4" customFormat="false" ht="50.25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8"/>
      <c r="F4" s="19"/>
      <c r="G4" s="19"/>
      <c r="H4" s="20" t="s">
        <v>6</v>
      </c>
      <c r="I4" s="21" t="s">
        <v>7</v>
      </c>
      <c r="J4" s="22" t="s">
        <v>8</v>
      </c>
      <c r="K4" s="22" t="s">
        <v>9</v>
      </c>
      <c r="L4" s="20" t="s">
        <v>10</v>
      </c>
      <c r="M4" s="21" t="s">
        <v>11</v>
      </c>
      <c r="N4" s="21" t="s">
        <v>12</v>
      </c>
      <c r="O4" s="21" t="s">
        <v>13</v>
      </c>
      <c r="P4" s="21" t="s">
        <v>14</v>
      </c>
    </row>
    <row r="5" customFormat="false" ht="17.25" hidden="false" customHeight="true" outlineLevel="0" collapsed="false">
      <c r="A5" s="16" t="n">
        <v>1</v>
      </c>
      <c r="B5" s="23" t="n">
        <v>17657523</v>
      </c>
      <c r="C5" s="18" t="s">
        <v>15</v>
      </c>
      <c r="D5" s="18" t="s">
        <v>16</v>
      </c>
      <c r="E5" s="18" t="s">
        <v>17</v>
      </c>
      <c r="F5" s="19" t="s">
        <v>18</v>
      </c>
      <c r="G5" s="19" t="s">
        <v>19</v>
      </c>
      <c r="H5" s="24" t="s">
        <v>20</v>
      </c>
      <c r="I5" s="25" t="s">
        <v>21</v>
      </c>
      <c r="J5" s="26" t="n">
        <v>1</v>
      </c>
      <c r="K5" s="27" t="n">
        <v>45885</v>
      </c>
      <c r="L5" s="20"/>
      <c r="M5" s="21"/>
      <c r="N5" s="21"/>
      <c r="O5" s="21"/>
      <c r="P5" s="21"/>
    </row>
    <row r="6" customFormat="false" ht="17.25" hidden="false" customHeight="true" outlineLevel="0" collapsed="false">
      <c r="A6" s="16" t="n">
        <v>2</v>
      </c>
      <c r="B6" s="23" t="n">
        <v>17657755</v>
      </c>
      <c r="C6" s="18" t="s">
        <v>22</v>
      </c>
      <c r="D6" s="18" t="s">
        <v>16</v>
      </c>
      <c r="E6" s="18" t="s">
        <v>17</v>
      </c>
      <c r="F6" s="19" t="s">
        <v>23</v>
      </c>
      <c r="G6" s="19" t="s">
        <v>24</v>
      </c>
      <c r="H6" s="24" t="s">
        <v>25</v>
      </c>
      <c r="I6" s="25" t="s">
        <v>21</v>
      </c>
      <c r="J6" s="26" t="n">
        <v>1</v>
      </c>
      <c r="K6" s="27" t="n">
        <v>45874</v>
      </c>
      <c r="L6" s="20"/>
      <c r="M6" s="21"/>
      <c r="N6" s="21"/>
      <c r="O6" s="21"/>
      <c r="P6" s="21"/>
    </row>
    <row r="7" customFormat="false" ht="17.25" hidden="false" customHeight="true" outlineLevel="0" collapsed="false">
      <c r="A7" s="16" t="n">
        <v>3</v>
      </c>
      <c r="B7" s="23" t="n">
        <v>17657757</v>
      </c>
      <c r="C7" s="18" t="s">
        <v>26</v>
      </c>
      <c r="D7" s="18" t="s">
        <v>16</v>
      </c>
      <c r="E7" s="18" t="s">
        <v>17</v>
      </c>
      <c r="F7" s="19" t="s">
        <v>18</v>
      </c>
      <c r="G7" s="19" t="s">
        <v>19</v>
      </c>
      <c r="H7" s="24" t="s">
        <v>27</v>
      </c>
      <c r="I7" s="25" t="s">
        <v>21</v>
      </c>
      <c r="J7" s="26" t="n">
        <v>1</v>
      </c>
      <c r="K7" s="27" t="n">
        <v>45878</v>
      </c>
      <c r="L7" s="20"/>
      <c r="M7" s="21"/>
      <c r="N7" s="21"/>
      <c r="O7" s="21"/>
      <c r="P7" s="21"/>
    </row>
    <row r="8" customFormat="false" ht="17.25" hidden="false" customHeight="true" outlineLevel="0" collapsed="false">
      <c r="A8" s="16" t="n">
        <v>4</v>
      </c>
      <c r="B8" s="23" t="n">
        <v>17657756</v>
      </c>
      <c r="C8" s="18" t="s">
        <v>28</v>
      </c>
      <c r="D8" s="18" t="s">
        <v>16</v>
      </c>
      <c r="E8" s="18" t="s">
        <v>17</v>
      </c>
      <c r="F8" s="19" t="s">
        <v>23</v>
      </c>
      <c r="G8" s="19" t="s">
        <v>24</v>
      </c>
      <c r="H8" s="24" t="s">
        <v>29</v>
      </c>
      <c r="I8" s="25" t="s">
        <v>21</v>
      </c>
      <c r="J8" s="26" t="n">
        <v>1</v>
      </c>
      <c r="K8" s="27" t="n">
        <v>45884</v>
      </c>
      <c r="L8" s="20"/>
      <c r="M8" s="21"/>
      <c r="N8" s="21"/>
      <c r="O8" s="21"/>
      <c r="P8" s="21"/>
    </row>
    <row r="9" s="29" customFormat="true" ht="16.5" hidden="false" customHeight="true" outlineLevel="0" collapsed="false">
      <c r="A9" s="16" t="n">
        <v>5</v>
      </c>
      <c r="B9" s="28" t="n">
        <v>17657679</v>
      </c>
      <c r="C9" s="18" t="s">
        <v>30</v>
      </c>
      <c r="D9" s="18" t="s">
        <v>16</v>
      </c>
      <c r="E9" s="18" t="s">
        <v>17</v>
      </c>
      <c r="F9" s="19" t="s">
        <v>31</v>
      </c>
      <c r="G9" s="19" t="s">
        <v>32</v>
      </c>
      <c r="H9" s="24" t="s">
        <v>33</v>
      </c>
      <c r="I9" s="25" t="s">
        <v>21</v>
      </c>
      <c r="J9" s="26" t="n">
        <v>1</v>
      </c>
      <c r="K9" s="27" t="n">
        <v>45846</v>
      </c>
      <c r="L9" s="20"/>
      <c r="M9" s="21"/>
      <c r="N9" s="21"/>
      <c r="O9" s="21"/>
      <c r="P9" s="21"/>
    </row>
    <row r="10" customFormat="false" ht="16.5" hidden="false" customHeight="true" outlineLevel="0" collapsed="false">
      <c r="A10" s="16" t="n">
        <v>6</v>
      </c>
      <c r="B10" s="23" t="n">
        <v>17657522</v>
      </c>
      <c r="C10" s="18" t="s">
        <v>34</v>
      </c>
      <c r="D10" s="18" t="s">
        <v>16</v>
      </c>
      <c r="E10" s="18" t="s">
        <v>17</v>
      </c>
      <c r="F10" s="19" t="s">
        <v>18</v>
      </c>
      <c r="G10" s="19" t="s">
        <v>19</v>
      </c>
      <c r="H10" s="24" t="s">
        <v>35</v>
      </c>
      <c r="I10" s="25" t="s">
        <v>21</v>
      </c>
      <c r="J10" s="26" t="n">
        <v>1</v>
      </c>
      <c r="K10" s="27" t="n">
        <v>45885</v>
      </c>
      <c r="L10" s="20"/>
      <c r="M10" s="21"/>
      <c r="N10" s="21"/>
      <c r="O10" s="21"/>
      <c r="P10" s="21"/>
    </row>
    <row r="11" customFormat="false" ht="17.25" hidden="false" customHeight="true" outlineLevel="0" collapsed="false">
      <c r="A11" s="16" t="n">
        <v>7</v>
      </c>
      <c r="B11" s="23" t="n">
        <v>17657819</v>
      </c>
      <c r="C11" s="18" t="s">
        <v>36</v>
      </c>
      <c r="D11" s="18" t="s">
        <v>16</v>
      </c>
      <c r="E11" s="18" t="s">
        <v>17</v>
      </c>
      <c r="F11" s="19" t="s">
        <v>37</v>
      </c>
      <c r="G11" s="19" t="s">
        <v>38</v>
      </c>
      <c r="H11" s="24" t="s">
        <v>39</v>
      </c>
      <c r="I11" s="25" t="s">
        <v>21</v>
      </c>
      <c r="J11" s="26" t="n">
        <v>2</v>
      </c>
      <c r="K11" s="27" t="n">
        <v>45884</v>
      </c>
      <c r="L11" s="20"/>
      <c r="M11" s="21"/>
      <c r="N11" s="21"/>
      <c r="O11" s="21"/>
      <c r="P11" s="21"/>
    </row>
    <row r="12" customFormat="false" ht="17.25" hidden="false" customHeight="true" outlineLevel="0" collapsed="false">
      <c r="A12" s="16" t="n">
        <v>8</v>
      </c>
      <c r="B12" s="23" t="n">
        <v>17657762</v>
      </c>
      <c r="C12" s="18" t="s">
        <v>40</v>
      </c>
      <c r="D12" s="18" t="s">
        <v>16</v>
      </c>
      <c r="E12" s="18" t="s">
        <v>17</v>
      </c>
      <c r="F12" s="19" t="s">
        <v>18</v>
      </c>
      <c r="G12" s="19" t="s">
        <v>19</v>
      </c>
      <c r="H12" s="24" t="s">
        <v>41</v>
      </c>
      <c r="I12" s="25" t="s">
        <v>21</v>
      </c>
      <c r="J12" s="26" t="n">
        <v>3</v>
      </c>
      <c r="K12" s="27" t="n">
        <v>45934</v>
      </c>
      <c r="L12" s="20"/>
      <c r="M12" s="21"/>
      <c r="N12" s="21"/>
      <c r="O12" s="21"/>
      <c r="P12" s="21"/>
    </row>
    <row r="13" customFormat="false" ht="17.25" hidden="false" customHeight="true" outlineLevel="0" collapsed="false">
      <c r="A13" s="16" t="n">
        <v>9</v>
      </c>
      <c r="B13" s="23" t="n">
        <v>17657858</v>
      </c>
      <c r="C13" s="18" t="s">
        <v>42</v>
      </c>
      <c r="D13" s="18" t="s">
        <v>16</v>
      </c>
      <c r="E13" s="18" t="s">
        <v>17</v>
      </c>
      <c r="F13" s="19" t="s">
        <v>18</v>
      </c>
      <c r="G13" s="19" t="s">
        <v>19</v>
      </c>
      <c r="H13" s="24" t="s">
        <v>43</v>
      </c>
      <c r="I13" s="25" t="s">
        <v>21</v>
      </c>
      <c r="J13" s="26" t="n">
        <v>1</v>
      </c>
      <c r="K13" s="27" t="n">
        <v>45871</v>
      </c>
      <c r="L13" s="20"/>
      <c r="M13" s="21"/>
      <c r="N13" s="21"/>
      <c r="O13" s="21"/>
      <c r="P13" s="21"/>
    </row>
    <row r="14" customFormat="false" ht="15.75" hidden="false" customHeight="true" outlineLevel="0" collapsed="false">
      <c r="A14" s="16" t="n">
        <v>10</v>
      </c>
      <c r="B14" s="23" t="n">
        <v>17657846</v>
      </c>
      <c r="C14" s="18" t="s">
        <v>44</v>
      </c>
      <c r="D14" s="18" t="s">
        <v>16</v>
      </c>
      <c r="E14" s="19" t="s">
        <v>17</v>
      </c>
      <c r="F14" s="19" t="s">
        <v>45</v>
      </c>
      <c r="G14" s="19" t="s">
        <v>46</v>
      </c>
      <c r="H14" s="24" t="s">
        <v>47</v>
      </c>
      <c r="I14" s="25" t="s">
        <v>21</v>
      </c>
      <c r="J14" s="26" t="n">
        <v>1</v>
      </c>
      <c r="K14" s="27" t="n">
        <v>45884</v>
      </c>
      <c r="L14" s="20"/>
      <c r="M14" s="21"/>
      <c r="N14" s="21"/>
      <c r="O14" s="21"/>
      <c r="P14" s="21"/>
    </row>
    <row r="15" customFormat="false" ht="15.75" hidden="false" customHeight="true" outlineLevel="0" collapsed="false">
      <c r="A15" s="16" t="n">
        <v>11</v>
      </c>
      <c r="B15" s="23" t="s">
        <v>48</v>
      </c>
      <c r="C15" s="18" t="s">
        <v>49</v>
      </c>
      <c r="D15" s="18" t="s">
        <v>16</v>
      </c>
      <c r="E15" s="18" t="s">
        <v>17</v>
      </c>
      <c r="F15" s="19" t="s">
        <v>18</v>
      </c>
      <c r="G15" s="19" t="s">
        <v>19</v>
      </c>
      <c r="H15" s="24" t="s">
        <v>50</v>
      </c>
      <c r="I15" s="25" t="s">
        <v>21</v>
      </c>
      <c r="J15" s="26" t="n">
        <v>1</v>
      </c>
      <c r="K15" s="27" t="n">
        <v>45880</v>
      </c>
      <c r="L15" s="20"/>
      <c r="M15" s="21"/>
      <c r="N15" s="21"/>
      <c r="O15" s="21"/>
      <c r="P15" s="21"/>
    </row>
    <row r="16" customFormat="false" ht="18" hidden="false" customHeight="true" outlineLevel="0" collapsed="false">
      <c r="A16" s="16" t="n">
        <v>12</v>
      </c>
      <c r="B16" s="23" t="n">
        <v>17613934</v>
      </c>
      <c r="C16" s="18" t="s">
        <v>51</v>
      </c>
      <c r="D16" s="18"/>
      <c r="E16" s="18"/>
      <c r="F16" s="19" t="s">
        <v>18</v>
      </c>
      <c r="G16" s="19" t="s">
        <v>19</v>
      </c>
      <c r="H16" s="24" t="s">
        <v>52</v>
      </c>
      <c r="I16" s="25" t="s">
        <v>21</v>
      </c>
      <c r="J16" s="26" t="n">
        <v>2</v>
      </c>
      <c r="K16" s="27" t="n">
        <v>45714</v>
      </c>
      <c r="L16" s="20"/>
      <c r="M16" s="21"/>
      <c r="N16" s="21"/>
      <c r="O16" s="21"/>
      <c r="P16" s="21"/>
    </row>
    <row r="17" customFormat="false" ht="15.75" hidden="false" customHeight="true" outlineLevel="0" collapsed="false">
      <c r="A17" s="16" t="n">
        <v>13</v>
      </c>
      <c r="B17" s="23" t="n">
        <v>17657713</v>
      </c>
      <c r="C17" s="18" t="s">
        <v>53</v>
      </c>
      <c r="D17" s="18"/>
      <c r="E17" s="18"/>
      <c r="F17" s="19" t="s">
        <v>54</v>
      </c>
      <c r="G17" s="19" t="s">
        <v>55</v>
      </c>
      <c r="H17" s="24" t="s">
        <v>56</v>
      </c>
      <c r="I17" s="25" t="s">
        <v>21</v>
      </c>
      <c r="J17" s="26" t="n">
        <v>1</v>
      </c>
      <c r="K17" s="27" t="n">
        <v>45749</v>
      </c>
      <c r="L17" s="20"/>
      <c r="M17" s="21"/>
      <c r="N17" s="21"/>
      <c r="O17" s="21"/>
      <c r="P17" s="21"/>
    </row>
    <row r="18" customFormat="false" ht="15.75" hidden="false" customHeight="true" outlineLevel="0" collapsed="false">
      <c r="A18" s="16" t="n">
        <v>14</v>
      </c>
      <c r="B18" s="23" t="n">
        <v>17657714</v>
      </c>
      <c r="C18" s="18" t="s">
        <v>57</v>
      </c>
      <c r="D18" s="18"/>
      <c r="E18" s="18"/>
      <c r="F18" s="19" t="s">
        <v>54</v>
      </c>
      <c r="G18" s="19" t="s">
        <v>55</v>
      </c>
      <c r="H18" s="24" t="s">
        <v>58</v>
      </c>
      <c r="I18" s="25" t="s">
        <v>21</v>
      </c>
      <c r="J18" s="26" t="n">
        <v>1</v>
      </c>
      <c r="K18" s="27" t="n">
        <v>45749</v>
      </c>
      <c r="L18" s="20"/>
      <c r="M18" s="21"/>
      <c r="N18" s="21"/>
      <c r="O18" s="21"/>
      <c r="P18" s="21"/>
    </row>
    <row r="19" customFormat="false" ht="15.75" hidden="false" customHeight="true" outlineLevel="0" collapsed="false">
      <c r="A19" s="16" t="n">
        <v>15</v>
      </c>
      <c r="B19" s="23" t="n">
        <v>17657715</v>
      </c>
      <c r="C19" s="18" t="s">
        <v>59</v>
      </c>
      <c r="D19" s="18"/>
      <c r="E19" s="18"/>
      <c r="F19" s="19" t="s">
        <v>54</v>
      </c>
      <c r="G19" s="19" t="s">
        <v>55</v>
      </c>
      <c r="H19" s="24" t="s">
        <v>60</v>
      </c>
      <c r="I19" s="25" t="s">
        <v>21</v>
      </c>
      <c r="J19" s="26" t="n">
        <v>1</v>
      </c>
      <c r="K19" s="27" t="n">
        <v>45749</v>
      </c>
      <c r="L19" s="20"/>
      <c r="M19" s="21"/>
      <c r="N19" s="21"/>
      <c r="O19" s="21"/>
      <c r="P19" s="21"/>
    </row>
    <row r="20" customFormat="false" ht="15.75" hidden="false" customHeight="true" outlineLevel="0" collapsed="false">
      <c r="A20" s="16" t="n">
        <v>16</v>
      </c>
      <c r="B20" s="23" t="n">
        <v>17657716</v>
      </c>
      <c r="C20" s="18" t="s">
        <v>61</v>
      </c>
      <c r="D20" s="18"/>
      <c r="E20" s="18"/>
      <c r="F20" s="19" t="s">
        <v>54</v>
      </c>
      <c r="G20" s="19" t="s">
        <v>55</v>
      </c>
      <c r="H20" s="24" t="s">
        <v>62</v>
      </c>
      <c r="I20" s="25" t="s">
        <v>21</v>
      </c>
      <c r="J20" s="26" t="n">
        <v>1</v>
      </c>
      <c r="K20" s="27" t="n">
        <v>45749</v>
      </c>
      <c r="L20" s="20"/>
      <c r="M20" s="21"/>
      <c r="N20" s="21"/>
      <c r="O20" s="21"/>
      <c r="P20" s="21"/>
    </row>
    <row r="21" customFormat="false" ht="15.75" hidden="false" customHeight="true" outlineLevel="0" collapsed="false">
      <c r="A21" s="16" t="n">
        <v>17</v>
      </c>
      <c r="B21" s="23" t="s">
        <v>63</v>
      </c>
      <c r="C21" s="18" t="s">
        <v>64</v>
      </c>
      <c r="D21" s="18"/>
      <c r="E21" s="18"/>
      <c r="F21" s="19" t="s">
        <v>54</v>
      </c>
      <c r="G21" s="19" t="s">
        <v>55</v>
      </c>
      <c r="H21" s="24" t="s">
        <v>65</v>
      </c>
      <c r="I21" s="25" t="s">
        <v>21</v>
      </c>
      <c r="J21" s="26" t="n">
        <v>1</v>
      </c>
      <c r="K21" s="27" t="n">
        <v>45749</v>
      </c>
      <c r="L21" s="20"/>
      <c r="M21" s="21"/>
      <c r="N21" s="21"/>
      <c r="O21" s="21"/>
      <c r="P21" s="21"/>
    </row>
    <row r="22" customFormat="false" ht="15.75" hidden="false" customHeight="true" outlineLevel="0" collapsed="false">
      <c r="A22" s="16" t="n">
        <v>18</v>
      </c>
      <c r="B22" s="23" t="s">
        <v>66</v>
      </c>
      <c r="C22" s="18" t="s">
        <v>67</v>
      </c>
      <c r="D22" s="18"/>
      <c r="E22" s="18"/>
      <c r="F22" s="19" t="s">
        <v>54</v>
      </c>
      <c r="G22" s="19" t="s">
        <v>55</v>
      </c>
      <c r="H22" s="24" t="s">
        <v>68</v>
      </c>
      <c r="I22" s="25" t="s">
        <v>21</v>
      </c>
      <c r="J22" s="26" t="n">
        <v>1</v>
      </c>
      <c r="K22" s="27" t="n">
        <v>45749</v>
      </c>
      <c r="L22" s="20"/>
      <c r="M22" s="21"/>
      <c r="N22" s="21"/>
      <c r="O22" s="21"/>
      <c r="P22" s="21"/>
    </row>
    <row r="23" customFormat="false" ht="15.75" hidden="false" customHeight="true" outlineLevel="0" collapsed="false">
      <c r="A23" s="16" t="n">
        <v>19</v>
      </c>
      <c r="B23" s="23" t="n">
        <v>17657818</v>
      </c>
      <c r="C23" s="18" t="s">
        <v>69</v>
      </c>
      <c r="D23" s="18"/>
      <c r="E23" s="18"/>
      <c r="F23" s="19" t="s">
        <v>23</v>
      </c>
      <c r="G23" s="19" t="s">
        <v>70</v>
      </c>
      <c r="H23" s="24" t="s">
        <v>71</v>
      </c>
      <c r="I23" s="25" t="s">
        <v>72</v>
      </c>
      <c r="J23" s="26" t="n">
        <v>2</v>
      </c>
      <c r="K23" s="27" t="n">
        <v>45746</v>
      </c>
      <c r="L23" s="20"/>
      <c r="M23" s="21"/>
      <c r="N23" s="21"/>
      <c r="O23" s="21"/>
      <c r="P23" s="21"/>
    </row>
    <row r="24" customFormat="false" ht="15.75" hidden="false" customHeight="true" outlineLevel="0" collapsed="false">
      <c r="A24" s="16" t="n">
        <v>20</v>
      </c>
      <c r="B24" s="23" t="s">
        <v>73</v>
      </c>
      <c r="C24" s="18" t="s">
        <v>74</v>
      </c>
      <c r="D24" s="18"/>
      <c r="E24" s="18"/>
      <c r="F24" s="19" t="s">
        <v>18</v>
      </c>
      <c r="G24" s="19" t="s">
        <v>75</v>
      </c>
      <c r="H24" s="24" t="s">
        <v>76</v>
      </c>
      <c r="I24" s="25" t="s">
        <v>21</v>
      </c>
      <c r="J24" s="26" t="n">
        <v>5</v>
      </c>
      <c r="K24" s="27" t="n">
        <v>45747</v>
      </c>
      <c r="L24" s="20"/>
      <c r="M24" s="21"/>
      <c r="N24" s="21"/>
      <c r="O24" s="21"/>
      <c r="P24" s="21"/>
    </row>
    <row r="25" customFormat="false" ht="15.75" hidden="false" customHeight="true" outlineLevel="0" collapsed="false">
      <c r="A25" s="16" t="n">
        <v>21</v>
      </c>
      <c r="B25" s="23" t="s">
        <v>77</v>
      </c>
      <c r="C25" s="18" t="s">
        <v>78</v>
      </c>
      <c r="D25" s="18"/>
      <c r="E25" s="18"/>
      <c r="F25" s="19" t="s">
        <v>18</v>
      </c>
      <c r="G25" s="19" t="s">
        <v>75</v>
      </c>
      <c r="H25" s="24" t="s">
        <v>79</v>
      </c>
      <c r="I25" s="25" t="s">
        <v>21</v>
      </c>
      <c r="J25" s="26" t="n">
        <v>5</v>
      </c>
      <c r="K25" s="27" t="n">
        <v>45747</v>
      </c>
      <c r="L25" s="20"/>
      <c r="M25" s="21"/>
      <c r="N25" s="21"/>
      <c r="O25" s="21"/>
      <c r="P25" s="21"/>
    </row>
    <row r="26" customFormat="false" ht="15.75" hidden="false" customHeight="true" outlineLevel="0" collapsed="false">
      <c r="A26" s="16" t="n">
        <v>22</v>
      </c>
      <c r="B26" s="23" t="s">
        <v>80</v>
      </c>
      <c r="C26" s="18" t="s">
        <v>81</v>
      </c>
      <c r="D26" s="18"/>
      <c r="E26" s="18"/>
      <c r="F26" s="19" t="s">
        <v>18</v>
      </c>
      <c r="G26" s="19" t="s">
        <v>75</v>
      </c>
      <c r="H26" s="24" t="s">
        <v>82</v>
      </c>
      <c r="I26" s="25" t="s">
        <v>21</v>
      </c>
      <c r="J26" s="26" t="n">
        <v>5</v>
      </c>
      <c r="K26" s="27" t="n">
        <v>45747</v>
      </c>
      <c r="L26" s="20"/>
      <c r="M26" s="21"/>
      <c r="N26" s="21"/>
      <c r="O26" s="21"/>
      <c r="P26" s="21"/>
    </row>
    <row r="27" customFormat="false" ht="15.75" hidden="false" customHeight="true" outlineLevel="0" collapsed="false">
      <c r="A27" s="16" t="n">
        <v>23</v>
      </c>
      <c r="B27" s="23" t="s">
        <v>83</v>
      </c>
      <c r="C27" s="18" t="s">
        <v>84</v>
      </c>
      <c r="D27" s="18"/>
      <c r="E27" s="18"/>
      <c r="F27" s="19" t="s">
        <v>18</v>
      </c>
      <c r="G27" s="19" t="s">
        <v>75</v>
      </c>
      <c r="H27" s="24" t="s">
        <v>85</v>
      </c>
      <c r="I27" s="25" t="s">
        <v>21</v>
      </c>
      <c r="J27" s="26" t="n">
        <v>10</v>
      </c>
      <c r="K27" s="27" t="n">
        <v>45747</v>
      </c>
      <c r="L27" s="20"/>
      <c r="M27" s="21"/>
      <c r="N27" s="21"/>
      <c r="O27" s="21"/>
      <c r="P27" s="21"/>
    </row>
    <row r="28" customFormat="false" ht="15.75" hidden="false" customHeight="true" outlineLevel="0" collapsed="false">
      <c r="A28" s="16" t="n">
        <v>24</v>
      </c>
      <c r="B28" s="23" t="s">
        <v>86</v>
      </c>
      <c r="C28" s="18" t="s">
        <v>87</v>
      </c>
      <c r="D28" s="18"/>
      <c r="E28" s="18"/>
      <c r="F28" s="19" t="s">
        <v>18</v>
      </c>
      <c r="G28" s="19" t="s">
        <v>75</v>
      </c>
      <c r="H28" s="24" t="s">
        <v>88</v>
      </c>
      <c r="I28" s="25" t="s">
        <v>21</v>
      </c>
      <c r="J28" s="26" t="n">
        <v>10</v>
      </c>
      <c r="K28" s="27" t="n">
        <v>45747</v>
      </c>
      <c r="L28" s="20"/>
      <c r="M28" s="21"/>
      <c r="N28" s="21"/>
      <c r="O28" s="21"/>
      <c r="P28" s="21"/>
    </row>
    <row r="29" customFormat="false" ht="15.75" hidden="false" customHeight="true" outlineLevel="0" collapsed="false">
      <c r="A29" s="16" t="n">
        <v>25</v>
      </c>
      <c r="B29" s="23" t="s">
        <v>89</v>
      </c>
      <c r="C29" s="18" t="s">
        <v>90</v>
      </c>
      <c r="D29" s="18"/>
      <c r="E29" s="18"/>
      <c r="F29" s="19" t="s">
        <v>18</v>
      </c>
      <c r="G29" s="19" t="s">
        <v>75</v>
      </c>
      <c r="H29" s="24" t="s">
        <v>91</v>
      </c>
      <c r="I29" s="25" t="s">
        <v>21</v>
      </c>
      <c r="J29" s="26" t="n">
        <v>10</v>
      </c>
      <c r="K29" s="27" t="n">
        <v>45747</v>
      </c>
      <c r="L29" s="20"/>
      <c r="M29" s="21"/>
      <c r="N29" s="21"/>
      <c r="O29" s="21"/>
      <c r="P29" s="21"/>
    </row>
    <row r="30" customFormat="false" ht="15.75" hidden="false" customHeight="true" outlineLevel="0" collapsed="false">
      <c r="A30" s="16" t="n">
        <v>26</v>
      </c>
      <c r="B30" s="23" t="s">
        <v>92</v>
      </c>
      <c r="C30" s="18" t="s">
        <v>93</v>
      </c>
      <c r="D30" s="18"/>
      <c r="E30" s="18"/>
      <c r="F30" s="19" t="s">
        <v>18</v>
      </c>
      <c r="G30" s="19" t="s">
        <v>75</v>
      </c>
      <c r="H30" s="24" t="s">
        <v>94</v>
      </c>
      <c r="I30" s="25" t="s">
        <v>21</v>
      </c>
      <c r="J30" s="26" t="n">
        <v>10</v>
      </c>
      <c r="K30" s="27" t="n">
        <v>45747</v>
      </c>
      <c r="L30" s="20"/>
      <c r="M30" s="21"/>
      <c r="N30" s="21"/>
      <c r="O30" s="21"/>
      <c r="P30" s="21"/>
    </row>
    <row r="31" customFormat="false" ht="15.75" hidden="false" customHeight="true" outlineLevel="0" collapsed="false">
      <c r="A31" s="16" t="n">
        <v>27</v>
      </c>
      <c r="B31" s="23" t="s">
        <v>95</v>
      </c>
      <c r="C31" s="18" t="s">
        <v>96</v>
      </c>
      <c r="D31" s="18"/>
      <c r="E31" s="18"/>
      <c r="F31" s="19" t="s">
        <v>18</v>
      </c>
      <c r="G31" s="19" t="s">
        <v>75</v>
      </c>
      <c r="H31" s="24" t="s">
        <v>97</v>
      </c>
      <c r="I31" s="25" t="s">
        <v>21</v>
      </c>
      <c r="J31" s="26" t="n">
        <v>4</v>
      </c>
      <c r="K31" s="27" t="n">
        <v>45807</v>
      </c>
      <c r="L31" s="20"/>
      <c r="M31" s="21"/>
      <c r="N31" s="21"/>
      <c r="O31" s="21"/>
      <c r="P31" s="21"/>
    </row>
    <row r="32" customFormat="false" ht="15.75" hidden="false" customHeight="true" outlineLevel="0" collapsed="false">
      <c r="A32" s="16" t="n">
        <v>28</v>
      </c>
      <c r="B32" s="23" t="s">
        <v>98</v>
      </c>
      <c r="C32" s="18" t="s">
        <v>99</v>
      </c>
      <c r="D32" s="18"/>
      <c r="E32" s="18"/>
      <c r="F32" s="19" t="s">
        <v>18</v>
      </c>
      <c r="G32" s="19" t="s">
        <v>75</v>
      </c>
      <c r="H32" s="24" t="s">
        <v>100</v>
      </c>
      <c r="I32" s="25" t="s">
        <v>21</v>
      </c>
      <c r="J32" s="26" t="n">
        <v>7</v>
      </c>
      <c r="K32" s="27" t="n">
        <v>45809</v>
      </c>
      <c r="L32" s="20"/>
      <c r="M32" s="21"/>
      <c r="N32" s="21"/>
      <c r="O32" s="21"/>
      <c r="P32" s="21"/>
    </row>
    <row r="33" customFormat="false" ht="15.75" hidden="false" customHeight="true" outlineLevel="0" collapsed="false">
      <c r="A33" s="16" t="n">
        <v>29</v>
      </c>
      <c r="B33" s="23" t="s">
        <v>101</v>
      </c>
      <c r="C33" s="18" t="s">
        <v>102</v>
      </c>
      <c r="D33" s="18"/>
      <c r="E33" s="18"/>
      <c r="F33" s="19" t="s">
        <v>18</v>
      </c>
      <c r="G33" s="19" t="s">
        <v>75</v>
      </c>
      <c r="H33" s="24" t="s">
        <v>103</v>
      </c>
      <c r="I33" s="25" t="s">
        <v>21</v>
      </c>
      <c r="J33" s="26" t="n">
        <v>10</v>
      </c>
      <c r="K33" s="27" t="n">
        <v>45747</v>
      </c>
      <c r="L33" s="20"/>
      <c r="M33" s="21"/>
      <c r="N33" s="21"/>
      <c r="O33" s="21"/>
      <c r="P33" s="21"/>
    </row>
    <row r="34" customFormat="false" ht="15.75" hidden="false" customHeight="true" outlineLevel="0" collapsed="false">
      <c r="A34" s="16" t="n">
        <v>30</v>
      </c>
      <c r="B34" s="23" t="s">
        <v>104</v>
      </c>
      <c r="C34" s="18" t="s">
        <v>105</v>
      </c>
      <c r="D34" s="18"/>
      <c r="E34" s="18"/>
      <c r="F34" s="19" t="s">
        <v>18</v>
      </c>
      <c r="G34" s="19" t="s">
        <v>75</v>
      </c>
      <c r="H34" s="24" t="s">
        <v>106</v>
      </c>
      <c r="I34" s="25" t="s">
        <v>21</v>
      </c>
      <c r="J34" s="26" t="n">
        <v>10</v>
      </c>
      <c r="K34" s="27" t="n">
        <v>45809</v>
      </c>
      <c r="L34" s="20"/>
      <c r="M34" s="21"/>
      <c r="N34" s="21"/>
      <c r="O34" s="21"/>
      <c r="P34" s="21"/>
    </row>
    <row r="35" customFormat="false" ht="15.75" hidden="false" customHeight="true" outlineLevel="0" collapsed="false">
      <c r="A35" s="16" t="n">
        <v>31</v>
      </c>
      <c r="B35" s="23" t="s">
        <v>107</v>
      </c>
      <c r="C35" s="18" t="s">
        <v>108</v>
      </c>
      <c r="D35" s="18"/>
      <c r="E35" s="18"/>
      <c r="F35" s="19" t="s">
        <v>18</v>
      </c>
      <c r="G35" s="19" t="s">
        <v>75</v>
      </c>
      <c r="H35" s="24" t="s">
        <v>109</v>
      </c>
      <c r="I35" s="25" t="s">
        <v>21</v>
      </c>
      <c r="J35" s="26" t="n">
        <v>2</v>
      </c>
      <c r="K35" s="27" t="n">
        <v>45747</v>
      </c>
      <c r="L35" s="20"/>
      <c r="M35" s="21"/>
      <c r="N35" s="21"/>
      <c r="O35" s="21"/>
      <c r="P35" s="21"/>
    </row>
    <row r="36" customFormat="false" ht="15.75" hidden="false" customHeight="true" outlineLevel="0" collapsed="false">
      <c r="A36" s="16" t="n">
        <v>32</v>
      </c>
      <c r="B36" s="23" t="s">
        <v>110</v>
      </c>
      <c r="C36" s="18" t="s">
        <v>111</v>
      </c>
      <c r="D36" s="18"/>
      <c r="E36" s="18"/>
      <c r="F36" s="19" t="s">
        <v>18</v>
      </c>
      <c r="G36" s="19" t="s">
        <v>75</v>
      </c>
      <c r="H36" s="24" t="s">
        <v>112</v>
      </c>
      <c r="I36" s="25" t="s">
        <v>21</v>
      </c>
      <c r="J36" s="26" t="n">
        <v>2</v>
      </c>
      <c r="K36" s="27" t="n">
        <v>45747</v>
      </c>
      <c r="L36" s="20"/>
      <c r="M36" s="21"/>
      <c r="N36" s="21"/>
      <c r="O36" s="21"/>
      <c r="P36" s="21"/>
    </row>
    <row r="37" customFormat="false" ht="15.75" hidden="false" customHeight="true" outlineLevel="0" collapsed="false">
      <c r="A37" s="16" t="n">
        <v>33</v>
      </c>
      <c r="B37" s="23" t="s">
        <v>113</v>
      </c>
      <c r="C37" s="18" t="s">
        <v>114</v>
      </c>
      <c r="D37" s="18"/>
      <c r="E37" s="18"/>
      <c r="F37" s="19" t="s">
        <v>18</v>
      </c>
      <c r="G37" s="19" t="s">
        <v>75</v>
      </c>
      <c r="H37" s="24" t="s">
        <v>115</v>
      </c>
      <c r="I37" s="25" t="s">
        <v>21</v>
      </c>
      <c r="J37" s="26" t="n">
        <v>3</v>
      </c>
      <c r="K37" s="27" t="n">
        <v>45747</v>
      </c>
      <c r="L37" s="20"/>
      <c r="M37" s="21"/>
      <c r="N37" s="21"/>
      <c r="O37" s="21"/>
      <c r="P37" s="21"/>
    </row>
    <row r="38" customFormat="false" ht="15.75" hidden="false" customHeight="true" outlineLevel="0" collapsed="false">
      <c r="A38" s="16" t="n">
        <v>34</v>
      </c>
      <c r="B38" s="23" t="s">
        <v>116</v>
      </c>
      <c r="C38" s="18" t="s">
        <v>117</v>
      </c>
      <c r="D38" s="18"/>
      <c r="E38" s="18"/>
      <c r="F38" s="19" t="s">
        <v>23</v>
      </c>
      <c r="G38" s="19" t="s">
        <v>70</v>
      </c>
      <c r="H38" s="24" t="s">
        <v>118</v>
      </c>
      <c r="I38" s="25" t="s">
        <v>21</v>
      </c>
      <c r="J38" s="26" t="n">
        <v>4</v>
      </c>
      <c r="K38" s="27" t="n">
        <v>45749</v>
      </c>
      <c r="L38" s="20"/>
      <c r="M38" s="21"/>
      <c r="N38" s="21"/>
      <c r="O38" s="21"/>
      <c r="P38" s="21"/>
    </row>
    <row r="39" customFormat="false" ht="15.75" hidden="false" customHeight="true" outlineLevel="0" collapsed="false">
      <c r="A39" s="16" t="n">
        <v>35</v>
      </c>
      <c r="B39" s="23" t="s">
        <v>119</v>
      </c>
      <c r="C39" s="18" t="s">
        <v>120</v>
      </c>
      <c r="D39" s="18"/>
      <c r="E39" s="18"/>
      <c r="F39" s="19" t="s">
        <v>23</v>
      </c>
      <c r="G39" s="19" t="s">
        <v>70</v>
      </c>
      <c r="H39" s="24" t="s">
        <v>121</v>
      </c>
      <c r="I39" s="25" t="s">
        <v>21</v>
      </c>
      <c r="J39" s="26" t="n">
        <v>2</v>
      </c>
      <c r="K39" s="27" t="n">
        <v>45749</v>
      </c>
      <c r="L39" s="20"/>
      <c r="M39" s="21"/>
      <c r="N39" s="21"/>
      <c r="O39" s="21"/>
      <c r="P39" s="21"/>
    </row>
    <row r="40" customFormat="false" ht="15.75" hidden="false" customHeight="true" outlineLevel="0" collapsed="false">
      <c r="A40" s="16" t="n">
        <v>36</v>
      </c>
      <c r="B40" s="23" t="s">
        <v>122</v>
      </c>
      <c r="C40" s="18" t="s">
        <v>123</v>
      </c>
      <c r="D40" s="18"/>
      <c r="E40" s="18"/>
      <c r="F40" s="19" t="s">
        <v>18</v>
      </c>
      <c r="G40" s="19" t="s">
        <v>75</v>
      </c>
      <c r="H40" s="24" t="s">
        <v>124</v>
      </c>
      <c r="I40" s="25" t="s">
        <v>21</v>
      </c>
      <c r="J40" s="26" t="n">
        <v>5</v>
      </c>
      <c r="K40" s="27" t="n">
        <v>45747</v>
      </c>
      <c r="L40" s="20"/>
      <c r="M40" s="21"/>
      <c r="N40" s="21"/>
      <c r="O40" s="21"/>
      <c r="P40" s="21"/>
    </row>
    <row r="41" customFormat="false" ht="15.75" hidden="false" customHeight="true" outlineLevel="0" collapsed="false">
      <c r="A41" s="16" t="n">
        <v>37</v>
      </c>
      <c r="B41" s="23" t="s">
        <v>125</v>
      </c>
      <c r="C41" s="18" t="s">
        <v>126</v>
      </c>
      <c r="D41" s="18"/>
      <c r="E41" s="18"/>
      <c r="F41" s="19" t="s">
        <v>18</v>
      </c>
      <c r="G41" s="19" t="s">
        <v>75</v>
      </c>
      <c r="H41" s="24" t="s">
        <v>127</v>
      </c>
      <c r="I41" s="25" t="s">
        <v>21</v>
      </c>
      <c r="J41" s="26" t="n">
        <v>2</v>
      </c>
      <c r="K41" s="27" t="n">
        <v>45807</v>
      </c>
      <c r="L41" s="20"/>
      <c r="M41" s="21"/>
      <c r="N41" s="21"/>
      <c r="O41" s="21"/>
      <c r="P41" s="21"/>
    </row>
    <row r="42" customFormat="false" ht="15.75" hidden="false" customHeight="true" outlineLevel="0" collapsed="false">
      <c r="A42" s="16" t="n">
        <v>38</v>
      </c>
      <c r="B42" s="23" t="s">
        <v>128</v>
      </c>
      <c r="C42" s="18" t="s">
        <v>129</v>
      </c>
      <c r="D42" s="18"/>
      <c r="E42" s="18"/>
      <c r="F42" s="19" t="s">
        <v>18</v>
      </c>
      <c r="G42" s="19" t="s">
        <v>75</v>
      </c>
      <c r="H42" s="24" t="s">
        <v>130</v>
      </c>
      <c r="I42" s="25" t="s">
        <v>21</v>
      </c>
      <c r="J42" s="26" t="n">
        <v>200</v>
      </c>
      <c r="K42" s="27" t="n">
        <v>45809</v>
      </c>
      <c r="L42" s="20"/>
      <c r="M42" s="21"/>
      <c r="N42" s="21"/>
      <c r="O42" s="21"/>
      <c r="P42" s="21"/>
    </row>
    <row r="43" customFormat="false" ht="15.75" hidden="false" customHeight="true" outlineLevel="0" collapsed="false">
      <c r="A43" s="16" t="n">
        <v>39</v>
      </c>
      <c r="B43" s="23" t="s">
        <v>131</v>
      </c>
      <c r="C43" s="18" t="s">
        <v>132</v>
      </c>
      <c r="D43" s="18"/>
      <c r="E43" s="18"/>
      <c r="F43" s="19" t="s">
        <v>18</v>
      </c>
      <c r="G43" s="19" t="s">
        <v>75</v>
      </c>
      <c r="H43" s="24" t="s">
        <v>133</v>
      </c>
      <c r="I43" s="25" t="s">
        <v>21</v>
      </c>
      <c r="J43" s="26" t="n">
        <v>10</v>
      </c>
      <c r="K43" s="27" t="n">
        <v>45807</v>
      </c>
      <c r="L43" s="20"/>
      <c r="M43" s="21"/>
      <c r="N43" s="21"/>
      <c r="O43" s="21"/>
      <c r="P43" s="21"/>
    </row>
    <row r="44" customFormat="false" ht="15.75" hidden="false" customHeight="true" outlineLevel="0" collapsed="false">
      <c r="A44" s="16" t="n">
        <v>40</v>
      </c>
      <c r="B44" s="23" t="s">
        <v>134</v>
      </c>
      <c r="C44" s="18" t="s">
        <v>135</v>
      </c>
      <c r="D44" s="18"/>
      <c r="E44" s="18"/>
      <c r="F44" s="19" t="s">
        <v>18</v>
      </c>
      <c r="G44" s="19" t="s">
        <v>75</v>
      </c>
      <c r="H44" s="24" t="s">
        <v>136</v>
      </c>
      <c r="I44" s="25" t="s">
        <v>21</v>
      </c>
      <c r="J44" s="26" t="n">
        <v>84</v>
      </c>
      <c r="K44" s="27" t="n">
        <v>45809</v>
      </c>
      <c r="L44" s="20"/>
      <c r="M44" s="21"/>
      <c r="N44" s="21"/>
      <c r="O44" s="21"/>
      <c r="P44" s="21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1"/>
      <c r="G45" s="31"/>
      <c r="H45" s="30"/>
      <c r="I45" s="30"/>
      <c r="J45" s="32"/>
      <c r="K45" s="33"/>
      <c r="L45" s="33"/>
      <c r="M45" s="33"/>
      <c r="N45" s="33"/>
      <c r="O45" s="30"/>
      <c r="P45" s="30"/>
      <c r="X45" s="34"/>
    </row>
    <row r="46" customFormat="false" ht="16.5" hidden="false" customHeight="false" outlineLevel="0" collapsed="false">
      <c r="A46" s="35" t="s">
        <v>137</v>
      </c>
      <c r="B46" s="36"/>
      <c r="C46" s="36"/>
      <c r="D46" s="36"/>
      <c r="E46" s="36"/>
      <c r="F46" s="37"/>
      <c r="G46" s="37"/>
      <c r="H46" s="38"/>
      <c r="I46" s="36"/>
      <c r="J46" s="39"/>
      <c r="K46" s="40"/>
      <c r="L46" s="40"/>
      <c r="M46" s="40"/>
      <c r="N46" s="40"/>
      <c r="O46" s="36"/>
      <c r="P46" s="36"/>
      <c r="X46" s="34"/>
    </row>
    <row r="47" customFormat="false" ht="16.5" hidden="false" customHeight="false" outlineLevel="0" collapsed="false">
      <c r="A47" s="35" t="s">
        <v>138</v>
      </c>
      <c r="B47" s="35"/>
      <c r="C47" s="36"/>
      <c r="D47" s="36"/>
      <c r="E47" s="36"/>
      <c r="F47" s="37"/>
      <c r="G47" s="37"/>
      <c r="H47" s="38"/>
      <c r="I47" s="35"/>
      <c r="J47" s="39"/>
      <c r="K47" s="40"/>
      <c r="L47" s="40"/>
      <c r="M47" s="40"/>
      <c r="N47" s="40"/>
      <c r="O47" s="35"/>
      <c r="P47" s="35"/>
      <c r="X47" s="34"/>
    </row>
    <row r="48" customFormat="false" ht="16.5" hidden="false" customHeight="false" outlineLevel="0" collapsed="false">
      <c r="A48" s="41"/>
      <c r="B48" s="3"/>
      <c r="C48" s="4"/>
      <c r="D48" s="4"/>
      <c r="E48" s="4"/>
      <c r="F48" s="4"/>
      <c r="G48" s="4"/>
      <c r="H48" s="4"/>
      <c r="J48" s="4"/>
    </row>
    <row r="49" customFormat="false" ht="15" hidden="false" customHeight="true" outlineLevel="0" collapsed="false">
      <c r="A49" s="42" t="s">
        <v>139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</row>
    <row r="50" customFormat="false" ht="16.5" hidden="false" customHeight="false" outlineLevel="0" collapsed="false">
      <c r="A50" s="36" t="s">
        <v>140</v>
      </c>
      <c r="B50" s="35"/>
      <c r="C50" s="36"/>
      <c r="D50" s="36"/>
      <c r="E50" s="36"/>
      <c r="F50" s="37"/>
      <c r="G50" s="37"/>
      <c r="H50" s="38"/>
      <c r="I50" s="35"/>
      <c r="J50" s="39"/>
      <c r="K50" s="40"/>
      <c r="L50" s="40"/>
      <c r="M50" s="40"/>
      <c r="N50" s="40"/>
      <c r="O50" s="35"/>
      <c r="P50" s="35"/>
    </row>
    <row r="51" customFormat="false" ht="16.5" hidden="false" customHeight="false" outlineLevel="0" collapsed="false">
      <c r="A51" s="41" t="s">
        <v>141</v>
      </c>
      <c r="B51" s="41"/>
      <c r="C51" s="4"/>
      <c r="D51" s="4"/>
      <c r="E51" s="4"/>
      <c r="F51" s="4"/>
      <c r="G51" s="4"/>
      <c r="H51" s="4"/>
      <c r="J51" s="4"/>
    </row>
    <row r="52" customFormat="false" ht="16.5" hidden="false" customHeight="false" outlineLevel="0" collapsed="false">
      <c r="A52" s="43" t="s">
        <v>142</v>
      </c>
      <c r="B52" s="41"/>
      <c r="C52" s="4"/>
      <c r="D52" s="4"/>
      <c r="E52" s="4"/>
      <c r="F52" s="4"/>
      <c r="G52" s="4"/>
      <c r="H52" s="4"/>
      <c r="J52" s="4"/>
    </row>
  </sheetData>
  <autoFilter ref="A4:P23"/>
  <mergeCells count="3">
    <mergeCell ref="H1:K1"/>
    <mergeCell ref="H2:O2"/>
    <mergeCell ref="A49:P49"/>
  </mergeCells>
  <conditionalFormatting sqref="C1:G65536">
    <cfRule type="expression" priority="2" aboveAverage="0" equalAverage="0" bottom="0" percent="0" rank="0" text="" dxfId="2">
      <formula>AND(COUNTIF($C$45:$C$65536,C1)+COUNTIF($C$1:$C$4,C1)&gt;1,NOT(ISBLANK(C1)))</formula>
    </cfRule>
  </conditionalFormatting>
  <conditionalFormatting sqref="C1:G65536">
    <cfRule type="expression" priority="3" aboveAverage="0" equalAverage="0" bottom="0" percent="0" rank="0" text="" dxfId="3">
      <formula>AND(COUNTIF($C$1:$C$4,C1)+COUNTIF($C$45:$C$65536,C1)&gt;1,NOT(ISBLANK(C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Нороха Анна Валеріївна</cp:lastModifiedBy>
  <cp:lastPrinted>2025-01-15T12:49:23Z</cp:lastPrinted>
  <dcterms:modified xsi:type="dcterms:W3CDTF">2025-01-16T06:24:41Z</dcterms:modified>
  <cp:revision>0</cp:revision>
  <dc:subject/>
  <dc:title/>
</cp:coreProperties>
</file>